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1</v>
      </c>
      <c r="E3" s="6" t="n">
        <f aca="true">INT(1+RAND()*(10^INT(RAND()*4+1)))/10^INT(RAND()*4)</f>
        <v>0.317</v>
      </c>
      <c r="H3" s="6" t="n">
        <f aca="true">INT(1+RAND()*(10^INT(RAND()*4+1)))/10^INT(RAND()*4)</f>
        <v>56</v>
      </c>
      <c r="K3" s="6" t="n">
        <f aca="true">INT(1+RAND()*(10^INT(RAND()*4+1)))/10^INT(RAND()*4)</f>
        <v>3</v>
      </c>
      <c r="N3" s="6" t="n">
        <f aca="false">B3</f>
        <v>0.01</v>
      </c>
      <c r="Q3" s="6" t="n">
        <f aca="false">E3</f>
        <v>0.317</v>
      </c>
      <c r="T3" s="6" t="n">
        <f aca="false">H3</f>
        <v>56</v>
      </c>
      <c r="W3" s="6" t="n">
        <f aca="false">K3</f>
        <v>3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1</v>
      </c>
      <c r="D4" s="7" t="s">
        <v>5</v>
      </c>
      <c r="E4" s="7" t="n">
        <f aca="true">(INT(1+RAND()*10)/10^INT(RAND()*3))</f>
        <v>0.1</v>
      </c>
      <c r="G4" s="7" t="s">
        <v>5</v>
      </c>
      <c r="H4" s="7" t="n">
        <f aca="true">(INT(1+RAND()*10)/10^INT(RAND()*3))</f>
        <v>0.1</v>
      </c>
      <c r="J4" s="7" t="s">
        <v>5</v>
      </c>
      <c r="K4" s="7" t="n">
        <f aca="true">(INT(1+RAND()*10)/10^INT(RAND()*3))</f>
        <v>0.02</v>
      </c>
      <c r="M4" s="7" t="s">
        <v>5</v>
      </c>
      <c r="N4" s="7" t="n">
        <f aca="false">B4</f>
        <v>0.1</v>
      </c>
      <c r="P4" s="7" t="s">
        <v>5</v>
      </c>
      <c r="Q4" s="7" t="n">
        <f aca="false">E4</f>
        <v>0.1</v>
      </c>
      <c r="S4" s="7" t="s">
        <v>5</v>
      </c>
      <c r="T4" s="7" t="n">
        <f aca="false">H4</f>
        <v>0.1</v>
      </c>
      <c r="V4" s="7" t="s">
        <v>5</v>
      </c>
      <c r="W4" s="7" t="n">
        <f aca="false">K4</f>
        <v>0.02</v>
      </c>
    </row>
    <row r="5" s="9" customFormat="true" ht="20.1" hidden="false" customHeight="true" outlineLevel="0" collapsed="false">
      <c r="A5" s="8"/>
      <c r="B5" s="8" t="n">
        <f aca="false">B3*B4</f>
        <v>0.001</v>
      </c>
      <c r="C5" s="8"/>
      <c r="D5" s="8"/>
      <c r="E5" s="8" t="n">
        <f aca="false">E3*E4</f>
        <v>0.0317</v>
      </c>
      <c r="F5" s="8"/>
      <c r="G5" s="8"/>
      <c r="H5" s="8" t="n">
        <f aca="false">H3*H4</f>
        <v>5.6</v>
      </c>
      <c r="I5" s="8"/>
      <c r="J5" s="8"/>
      <c r="K5" s="8" t="n">
        <f aca="false">K3*K4</f>
        <v>0.06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0.094</v>
      </c>
      <c r="E7" s="6" t="n">
        <f aca="true">INT(1+RAND()*(10^INT(RAND()*4+1)))/10^INT(RAND()*4)</f>
        <v>0.962</v>
      </c>
      <c r="H7" s="6" t="n">
        <f aca="true">INT(1+RAND()*(10^INT(RAND()*4+1)))/10^INT(RAND()*4)</f>
        <v>8435</v>
      </c>
      <c r="K7" s="6" t="n">
        <f aca="true">INT(1+RAND()*(10^INT(RAND()*4+1)))/10^INT(RAND()*4)</f>
        <v>4</v>
      </c>
      <c r="N7" s="6" t="n">
        <f aca="false">B7</f>
        <v>0.094</v>
      </c>
      <c r="Q7" s="6" t="n">
        <f aca="false">E7</f>
        <v>0.962</v>
      </c>
      <c r="T7" s="6" t="n">
        <f aca="false">H7</f>
        <v>8435</v>
      </c>
      <c r="W7" s="6" t="n">
        <f aca="false">K7</f>
        <v>4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3</v>
      </c>
      <c r="D8" s="7" t="s">
        <v>5</v>
      </c>
      <c r="E8" s="7" t="n">
        <f aca="true">(INT(1+RAND()*10)/10^INT(RAND()*3+1))</f>
        <v>0.005</v>
      </c>
      <c r="G8" s="7" t="s">
        <v>5</v>
      </c>
      <c r="H8" s="7" t="n">
        <f aca="true">(INT(1+RAND()*10)/10^INT(RAND()*3+1))</f>
        <v>0.006</v>
      </c>
      <c r="J8" s="7" t="s">
        <v>5</v>
      </c>
      <c r="K8" s="7" t="n">
        <f aca="true">(INT(1+RAND()*10)/10^INT(RAND()*3+1))</f>
        <v>0.2</v>
      </c>
      <c r="M8" s="7" t="s">
        <v>5</v>
      </c>
      <c r="N8" s="7" t="n">
        <f aca="false">B8</f>
        <v>0.3</v>
      </c>
      <c r="P8" s="7" t="s">
        <v>5</v>
      </c>
      <c r="Q8" s="7" t="n">
        <f aca="false">E8</f>
        <v>0.005</v>
      </c>
      <c r="S8" s="7" t="s">
        <v>5</v>
      </c>
      <c r="T8" s="7" t="n">
        <f aca="false">H8</f>
        <v>0.006</v>
      </c>
      <c r="V8" s="7" t="s">
        <v>5</v>
      </c>
      <c r="W8" s="7" t="n">
        <f aca="false">K8</f>
        <v>0.2</v>
      </c>
    </row>
    <row r="9" s="9" customFormat="true" ht="20.1" hidden="false" customHeight="true" outlineLevel="0" collapsed="false">
      <c r="A9" s="8"/>
      <c r="B9" s="8" t="n">
        <f aca="false">B7*B8</f>
        <v>0.0282</v>
      </c>
      <c r="C9" s="8"/>
      <c r="D9" s="8"/>
      <c r="E9" s="8" t="n">
        <f aca="false">E7*E8</f>
        <v>0.00481</v>
      </c>
      <c r="F9" s="8"/>
      <c r="G9" s="8"/>
      <c r="H9" s="8" t="n">
        <f aca="false">H7*H8</f>
        <v>50.61</v>
      </c>
      <c r="I9" s="8"/>
      <c r="J9" s="8"/>
      <c r="K9" s="8" t="n">
        <f aca="false">K7*K8</f>
        <v>0.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2.4</v>
      </c>
      <c r="E12" s="6" t="n">
        <f aca="true">INT(1+RAND()*(10^INT(RAND()*4+1)))/10^INT(RAND()*3+1)</f>
        <v>0.162</v>
      </c>
      <c r="H12" s="6" t="n">
        <f aca="true">INT(1+RAND()*(10^INT(RAND()*4+1)))/10^INT(RAND()*3+1)</f>
        <v>0.148</v>
      </c>
      <c r="K12" s="6" t="n">
        <f aca="true">INT(1+RAND()*(10^INT(RAND()*4+1)))/10^INT(RAND()*3+1)</f>
        <v>0.051</v>
      </c>
      <c r="N12" s="6" t="n">
        <f aca="false">B12</f>
        <v>2.4</v>
      </c>
      <c r="Q12" s="6" t="n">
        <f aca="false">E12</f>
        <v>0.162</v>
      </c>
      <c r="T12" s="6" t="n">
        <f aca="false">H12</f>
        <v>0.148</v>
      </c>
      <c r="W12" s="6" t="n">
        <f aca="false">K12</f>
        <v>0.051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13</v>
      </c>
      <c r="D13" s="7" t="s">
        <v>5</v>
      </c>
      <c r="E13" s="7" t="n">
        <f aca="true">INT(1+RAND()*10^INT(RAND()*3+1))/10^INT(RAND()*3)</f>
        <v>772</v>
      </c>
      <c r="G13" s="7" t="s">
        <v>5</v>
      </c>
      <c r="H13" s="7" t="n">
        <f aca="true">INT(1+RAND()*10^INT(RAND()*3+1))/10^INT(RAND()*3)</f>
        <v>0.6</v>
      </c>
      <c r="J13" s="7" t="s">
        <v>5</v>
      </c>
      <c r="K13" s="7" t="n">
        <f aca="true">INT(1+RAND()*10^INT(RAND()*3+1))/10^INT(RAND()*3)</f>
        <v>200</v>
      </c>
      <c r="M13" s="7" t="s">
        <v>5</v>
      </c>
      <c r="N13" s="7" t="n">
        <f aca="false">B13</f>
        <v>13</v>
      </c>
      <c r="P13" s="7" t="s">
        <v>5</v>
      </c>
      <c r="Q13" s="7" t="n">
        <f aca="false">E13</f>
        <v>772</v>
      </c>
      <c r="S13" s="7" t="s">
        <v>5</v>
      </c>
      <c r="T13" s="7" t="n">
        <f aca="false">H13</f>
        <v>0.6</v>
      </c>
      <c r="V13" s="7" t="s">
        <v>5</v>
      </c>
      <c r="W13" s="7" t="n">
        <f aca="false">K13</f>
        <v>200</v>
      </c>
    </row>
    <row r="15" s="10" customFormat="true" ht="20.1" hidden="false" customHeight="true" outlineLevel="0" collapsed="false">
      <c r="B15" s="10" t="n">
        <f aca="false">B12*B13</f>
        <v>31.2</v>
      </c>
      <c r="E15" s="10" t="n">
        <f aca="false">E12*E13</f>
        <v>125.064</v>
      </c>
      <c r="H15" s="10" t="n">
        <f aca="false">H12*H13</f>
        <v>0.0888</v>
      </c>
      <c r="K15" s="10" t="n">
        <f aca="false">K12*K13</f>
        <v>10.2</v>
      </c>
    </row>
    <row r="18" s="5" customFormat="true" ht="20.1" hidden="false" customHeight="true" outlineLevel="0" collapsed="false">
      <c r="B18" s="6" t="n">
        <f aca="true">INT(1+RAND()*(10^INT(RAND()*4+1)))/10^INT(RAND()*3+1)</f>
        <v>69.4</v>
      </c>
      <c r="E18" s="6" t="n">
        <f aca="true">INT(1+RAND()*(10^INT(RAND()*4+1)))/10^INT(RAND()*3+1)</f>
        <v>45.1</v>
      </c>
      <c r="H18" s="6" t="n">
        <f aca="true">INT(1+RAND()*(10^INT(RAND()*4+1)))/10^INT(RAND()*3+1)</f>
        <v>0.039</v>
      </c>
      <c r="K18" s="6" t="n">
        <f aca="true">INT(1+RAND()*(10^INT(RAND()*4+1)))/10^INT(RAND()*3+1)</f>
        <v>642.6</v>
      </c>
      <c r="N18" s="6" t="n">
        <f aca="false">B18</f>
        <v>69.4</v>
      </c>
      <c r="Q18" s="6" t="n">
        <f aca="false">E18</f>
        <v>45.1</v>
      </c>
      <c r="T18" s="6" t="n">
        <f aca="false">H18</f>
        <v>0.039</v>
      </c>
      <c r="W18" s="6" t="n">
        <f aca="false">K18</f>
        <v>642.6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6.47</v>
      </c>
      <c r="D19" s="7" t="s">
        <v>5</v>
      </c>
      <c r="E19" s="7" t="n">
        <f aca="true">INT(1+RAND()*10^INT(RAND()*3+1))/10^INT(RAND()*3)</f>
        <v>0.1</v>
      </c>
      <c r="G19" s="7" t="s">
        <v>5</v>
      </c>
      <c r="H19" s="7" t="n">
        <f aca="true">INT(1+RAND()*10^INT(RAND()*3+1))/10^INT(RAND()*3)</f>
        <v>17</v>
      </c>
      <c r="J19" s="7" t="s">
        <v>5</v>
      </c>
      <c r="K19" s="7" t="n">
        <f aca="true">INT(1+RAND()*10^INT(RAND()*3+1))/10^INT(RAND()*3)</f>
        <v>0.47</v>
      </c>
      <c r="M19" s="7" t="s">
        <v>5</v>
      </c>
      <c r="N19" s="7" t="n">
        <f aca="false">B19</f>
        <v>6.47</v>
      </c>
      <c r="P19" s="7" t="s">
        <v>5</v>
      </c>
      <c r="Q19" s="7" t="n">
        <f aca="false">E19</f>
        <v>0.1</v>
      </c>
      <c r="S19" s="7" t="s">
        <v>5</v>
      </c>
      <c r="T19" s="7" t="n">
        <f aca="false">H19</f>
        <v>17</v>
      </c>
      <c r="V19" s="7" t="s">
        <v>5</v>
      </c>
      <c r="W19" s="7" t="n">
        <f aca="false">K19</f>
        <v>0.47</v>
      </c>
    </row>
    <row r="21" s="11" customFormat="true" ht="20.1" hidden="false" customHeight="true" outlineLevel="0" collapsed="false">
      <c r="B21" s="10" t="n">
        <f aca="false">B18*B19</f>
        <v>449.018</v>
      </c>
      <c r="E21" s="10" t="n">
        <f aca="false">E18*E19</f>
        <v>4.51</v>
      </c>
      <c r="H21" s="10" t="n">
        <f aca="false">H18*H19</f>
        <v>0.663</v>
      </c>
      <c r="K21" s="10" t="n">
        <f aca="false">K18*K19</f>
        <v>302.022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0.57</v>
      </c>
      <c r="C25" s="13" t="n">
        <f aca="true">(INT(1+RAND()*10)/10^INT(RAND()*3))</f>
        <v>0.04</v>
      </c>
      <c r="E25" s="12" t="n">
        <f aca="true">INT(1+RAND()*(10^INT(RAND()*4+1)))/10^INT(RAND()*3+1)</f>
        <v>45.1</v>
      </c>
      <c r="F25" s="13" t="n">
        <f aca="true">(INT(1+RAND()*10)/10^INT(RAND()*3))</f>
        <v>0.6</v>
      </c>
      <c r="H25" s="12" t="n">
        <f aca="true">INT(1+RAND()*(10^INT(RAND()*4+1)))/10^INT(RAND()*3+1)</f>
        <v>0.495</v>
      </c>
      <c r="I25" s="13" t="n">
        <f aca="true">(INT(1+RAND()*10)/10^INT(RAND()*3))</f>
        <v>0.03</v>
      </c>
      <c r="K25" s="12" t="n">
        <f aca="true">INT(1+RAND()*(10^INT(RAND()*4+1)))/10^INT(RAND()*3+1)</f>
        <v>6.7</v>
      </c>
      <c r="L25" s="13" t="n">
        <f aca="true">(INT(1+RAND()*10)/10^INT(RAND()*3))</f>
        <v>2</v>
      </c>
      <c r="N25" s="12" t="n">
        <f aca="false">B25</f>
        <v>0.57</v>
      </c>
      <c r="O25" s="13" t="n">
        <f aca="false">C25</f>
        <v>0.04</v>
      </c>
      <c r="Q25" s="12" t="n">
        <f aca="false">E25</f>
        <v>45.1</v>
      </c>
      <c r="R25" s="13" t="n">
        <f aca="false">F25</f>
        <v>0.6</v>
      </c>
      <c r="T25" s="12" t="n">
        <f aca="false">H25</f>
        <v>0.495</v>
      </c>
      <c r="U25" s="13" t="n">
        <f aca="false">I25</f>
        <v>0.03</v>
      </c>
      <c r="W25" s="12" t="n">
        <f aca="false">K25</f>
        <v>6.7</v>
      </c>
      <c r="X25" s="13" t="n">
        <f aca="false">L25</f>
        <v>2</v>
      </c>
    </row>
    <row r="26" s="8" customFormat="true" ht="20.1" hidden="false" customHeight="true" outlineLevel="0" collapsed="false">
      <c r="B26" s="14"/>
      <c r="C26" s="15" t="n">
        <f aca="false">B25/C25</f>
        <v>14.25</v>
      </c>
      <c r="E26" s="14"/>
      <c r="F26" s="15" t="n">
        <f aca="false">E25/F25</f>
        <v>75.1666666666667</v>
      </c>
      <c r="H26" s="14"/>
      <c r="I26" s="15" t="n">
        <f aca="false">H25/I25</f>
        <v>16.5</v>
      </c>
      <c r="K26" s="14"/>
      <c r="L26" s="15" t="n">
        <f aca="false">K25/L25</f>
        <v>3.35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08</v>
      </c>
      <c r="C29" s="13" t="n">
        <f aca="true">(INT(1+RAND()*10^INT(RAND()*2+1))/10^INT(RAND()*3))</f>
        <v>1.9</v>
      </c>
      <c r="E29" s="12" t="n">
        <f aca="true">INT(1+RAND()*(10^INT(RAND()*4+1)))/10^INT(RAND()*4+1)</f>
        <v>0.3</v>
      </c>
      <c r="F29" s="13" t="n">
        <f aca="true">(INT(1+RAND()*10^INT(RAND()*2+1))/10^INT(RAND()*3))</f>
        <v>1.8</v>
      </c>
      <c r="H29" s="12" t="n">
        <f aca="true">INT(1+RAND()*(10^INT(RAND()*4+1)))/10^INT(RAND()*4+1)</f>
        <v>0.01</v>
      </c>
      <c r="I29" s="13" t="n">
        <f aca="true">(INT(1+RAND()*10^INT(RAND()*2+1))/10^INT(RAND()*3))</f>
        <v>0.38</v>
      </c>
      <c r="K29" s="12" t="n">
        <f aca="true">INT(1+RAND()*(10^INT(RAND()*4+1)))/10^INT(RAND()*4+1)</f>
        <v>0.0068</v>
      </c>
      <c r="L29" s="13" t="n">
        <f aca="true">(INT(1+RAND()*10^INT(RAND()*2+1))/10^INT(RAND()*3))</f>
        <v>8</v>
      </c>
      <c r="N29" s="12" t="n">
        <f aca="false">B29</f>
        <v>0.008</v>
      </c>
      <c r="O29" s="13" t="n">
        <f aca="false">C29</f>
        <v>1.9</v>
      </c>
      <c r="Q29" s="12" t="n">
        <f aca="false">E29</f>
        <v>0.3</v>
      </c>
      <c r="R29" s="13" t="n">
        <f aca="false">F29</f>
        <v>1.8</v>
      </c>
      <c r="T29" s="12" t="n">
        <f aca="false">H29</f>
        <v>0.01</v>
      </c>
      <c r="U29" s="13" t="n">
        <f aca="false">I29</f>
        <v>0.38</v>
      </c>
      <c r="W29" s="12" t="n">
        <f aca="false">K29</f>
        <v>0.0068</v>
      </c>
      <c r="X29" s="13" t="n">
        <f aca="false">L29</f>
        <v>8</v>
      </c>
    </row>
    <row r="30" s="8" customFormat="true" ht="20.1" hidden="false" customHeight="true" outlineLevel="0" collapsed="false">
      <c r="B30" s="14"/>
      <c r="C30" s="15" t="n">
        <f aca="false">B29/C29</f>
        <v>0.00421052631578947</v>
      </c>
      <c r="E30" s="14"/>
      <c r="F30" s="15" t="n">
        <f aca="false">E29/F29</f>
        <v>0.166666666666667</v>
      </c>
      <c r="H30" s="14"/>
      <c r="I30" s="15" t="n">
        <f aca="false">H29/I29</f>
        <v>0.0263157894736842</v>
      </c>
      <c r="K30" s="14"/>
      <c r="L30" s="15" t="n">
        <f aca="false">K29/L29</f>
        <v>0.00085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041</v>
      </c>
      <c r="C33" s="13" t="n">
        <f aca="true">(INT(1+RAND()*10^INT(RAND()*2+1))/10^INT(RAND()*3))</f>
        <v>7</v>
      </c>
      <c r="E33" s="12" t="n">
        <f aca="true">INT(1+RAND()*(10^INT(RAND()*4+1)))/10^INT(RAND()*4+1)</f>
        <v>0.0004</v>
      </c>
      <c r="F33" s="13" t="n">
        <f aca="true">(INT(1+RAND()*10^INT(RAND()*2+1))/10^INT(RAND()*3))</f>
        <v>97</v>
      </c>
      <c r="H33" s="12" t="n">
        <f aca="true">INT(1+RAND()*(10^INT(RAND()*4+1)))/10^INT(RAND()*4+1)</f>
        <v>7</v>
      </c>
      <c r="I33" s="13" t="n">
        <f aca="true">(INT(1+RAND()*10^INT(RAND()*2+1))/10^INT(RAND()*3))</f>
        <v>83</v>
      </c>
      <c r="K33" s="12" t="n">
        <f aca="true">INT(1+RAND()*(10^INT(RAND()*4+1)))/10^INT(RAND()*4+1)</f>
        <v>9.69</v>
      </c>
      <c r="L33" s="13" t="n">
        <f aca="true">(INT(1+RAND()*10^INT(RAND()*2+1))/10^INT(RAND()*3))</f>
        <v>1</v>
      </c>
      <c r="N33" s="12" t="n">
        <f aca="false">B33</f>
        <v>0.0041</v>
      </c>
      <c r="O33" s="13" t="n">
        <f aca="false">C33</f>
        <v>7</v>
      </c>
      <c r="Q33" s="12" t="n">
        <f aca="false">E33</f>
        <v>0.0004</v>
      </c>
      <c r="R33" s="13" t="n">
        <f aca="false">F33</f>
        <v>97</v>
      </c>
      <c r="T33" s="12" t="n">
        <f aca="false">H33</f>
        <v>7</v>
      </c>
      <c r="U33" s="13" t="n">
        <f aca="false">I33</f>
        <v>83</v>
      </c>
      <c r="W33" s="12" t="n">
        <f aca="false">K33</f>
        <v>9.69</v>
      </c>
      <c r="X33" s="13" t="n">
        <f aca="false">L33</f>
        <v>1</v>
      </c>
    </row>
    <row r="34" s="8" customFormat="true" ht="20.1" hidden="false" customHeight="true" outlineLevel="0" collapsed="false">
      <c r="B34" s="14"/>
      <c r="C34" s="15" t="n">
        <f aca="false">B33/C33</f>
        <v>0.000585714285714286</v>
      </c>
      <c r="E34" s="14"/>
      <c r="F34" s="15" t="n">
        <f aca="false">E33/F33</f>
        <v>4.12371134020619E-006</v>
      </c>
      <c r="H34" s="14"/>
      <c r="I34" s="15" t="n">
        <f aca="false">H33/I33</f>
        <v>0.0843373493975904</v>
      </c>
      <c r="K34" s="18"/>
      <c r="L34" s="19" t="n">
        <f aca="false">K33/L33</f>
        <v>9.69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</v>
      </c>
      <c r="D37" s="1" t="s">
        <v>5</v>
      </c>
      <c r="E37" s="12" t="n">
        <f aca="true">INT(1+RAND()*(10^INT(RAND()*4+1)))/10^INT(RAND()*4+1)</f>
        <v>0.0088</v>
      </c>
      <c r="F37" s="5" t="s">
        <v>8</v>
      </c>
      <c r="I37" s="12" t="n">
        <f aca="true">INT(1+RAND()*(10^INT(RAND()*4+1)))/10^INT(RAND()*4+1)</f>
        <v>3.844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</v>
      </c>
      <c r="P37" s="21" t="s">
        <v>5</v>
      </c>
      <c r="Q37" s="12" t="n">
        <f aca="false">E37</f>
        <v>0.0088</v>
      </c>
      <c r="R37" s="1" t="s">
        <v>8</v>
      </c>
      <c r="U37" s="12" t="n">
        <f aca="false">I37</f>
        <v>3.844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028</v>
      </c>
      <c r="D38" s="1" t="s">
        <v>9</v>
      </c>
      <c r="E38" s="20" t="n">
        <f aca="true">10^INT(RAND()*3+1)</f>
        <v>10</v>
      </c>
      <c r="F38" s="5" t="s">
        <v>8</v>
      </c>
      <c r="I38" s="12" t="n">
        <f aca="true">INT(1+RAND()*(10^INT(RAND()*4+1)))/10^INT(RAND()*4+1)</f>
        <v>5</v>
      </c>
      <c r="J38" s="1" t="s">
        <v>5</v>
      </c>
      <c r="K38" s="20" t="n">
        <f aca="true">10^INT(RAND()*3+1)</f>
        <v>1000</v>
      </c>
      <c r="L38" s="1" t="s">
        <v>8</v>
      </c>
      <c r="N38" s="12"/>
      <c r="O38" s="12" t="n">
        <f aca="false">C38</f>
        <v>0.028</v>
      </c>
      <c r="P38" s="21" t="s">
        <v>9</v>
      </c>
      <c r="Q38" s="12" t="n">
        <f aca="false">E38</f>
        <v>10</v>
      </c>
      <c r="R38" s="1" t="s">
        <v>8</v>
      </c>
      <c r="U38" s="12" t="n">
        <f aca="false">I38</f>
        <v>5</v>
      </c>
      <c r="V38" s="1" t="s">
        <v>5</v>
      </c>
      <c r="W38" s="12" t="n">
        <f aca="false">K38</f>
        <v>10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59.5</v>
      </c>
      <c r="D39" s="1" t="s">
        <v>5</v>
      </c>
      <c r="E39" s="20" t="n">
        <f aca="true">10^INT(RAND()*3+1)</f>
        <v>100</v>
      </c>
      <c r="F39" s="5" t="s">
        <v>8</v>
      </c>
      <c r="I39" s="12" t="n">
        <f aca="true">INT(1+RAND()*(10^INT(RAND()*4+1)))/10^INT(RAND()*4+1)</f>
        <v>0.04</v>
      </c>
      <c r="J39" s="1" t="s">
        <v>9</v>
      </c>
      <c r="K39" s="20" t="n">
        <f aca="true">10^INT(RAND()*3+1)</f>
        <v>1000</v>
      </c>
      <c r="L39" s="1" t="s">
        <v>8</v>
      </c>
      <c r="N39" s="12"/>
      <c r="O39" s="12" t="n">
        <f aca="false">C39</f>
        <v>59.5</v>
      </c>
      <c r="P39" s="21" t="s">
        <v>5</v>
      </c>
      <c r="Q39" s="12" t="n">
        <f aca="false">E39</f>
        <v>100</v>
      </c>
      <c r="R39" s="1" t="s">
        <v>8</v>
      </c>
      <c r="U39" s="12" t="n">
        <f aca="false">I39</f>
        <v>0.04</v>
      </c>
      <c r="V39" s="1" t="s">
        <v>9</v>
      </c>
      <c r="W39" s="12" t="n">
        <f aca="false">K39</f>
        <v>10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9</v>
      </c>
      <c r="D40" s="1" t="s">
        <v>9</v>
      </c>
      <c r="E40" s="20" t="n">
        <f aca="true">10^INT(RAND()*3+1)</f>
        <v>1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28.66</v>
      </c>
      <c r="L40" s="1" t="s">
        <v>8</v>
      </c>
      <c r="N40" s="12"/>
      <c r="O40" s="12" t="n">
        <f aca="false">C40</f>
        <v>0.9</v>
      </c>
      <c r="P40" s="21" t="s">
        <v>9</v>
      </c>
      <c r="Q40" s="12" t="n">
        <f aca="false">E40</f>
        <v>1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28.66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