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33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0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801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78002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600504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9056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54006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870068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702024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646002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16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49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100521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37038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201062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300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60215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500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100000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25127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740003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300016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505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910011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1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40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30005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5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3102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20905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110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3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