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70610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40240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4078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49005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1004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47003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5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4003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4046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303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140003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2052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5009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406070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700718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6320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750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60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40108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740720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920000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2180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20080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63004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83700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37800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9100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602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90000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7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852017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0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