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4534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770082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960247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500505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100247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19003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200002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1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804005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330500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90011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209058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54600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106074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709403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10009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79399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44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5008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300040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800392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935005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6689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40702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760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8300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10700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3000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70806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0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409700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450600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