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85</v>
      </c>
      <c r="C5" s="9" t="s">
        <v>6</v>
      </c>
      <c r="D5" s="8" t="n">
        <f aca="true">INT(100*RAND())</f>
        <v>17</v>
      </c>
      <c r="E5" s="8"/>
      <c r="F5" s="10" t="s">
        <v>5</v>
      </c>
      <c r="G5" s="8" t="n">
        <f aca="true">INT(100*RAND())</f>
        <v>4</v>
      </c>
      <c r="H5" s="9" t="s">
        <v>6</v>
      </c>
      <c r="I5" s="8" t="n">
        <f aca="true">INT(100*RAND())</f>
        <v>65</v>
      </c>
      <c r="J5" s="8"/>
      <c r="K5" s="10" t="s">
        <v>5</v>
      </c>
      <c r="L5" s="8" t="n">
        <f aca="true">INT(100*RAND())</f>
        <v>32</v>
      </c>
      <c r="M5" s="9" t="s">
        <v>6</v>
      </c>
      <c r="N5" s="8" t="n">
        <f aca="true">INT(100*RAND())</f>
        <v>44</v>
      </c>
      <c r="O5" s="8"/>
      <c r="P5" s="10" t="s">
        <v>5</v>
      </c>
      <c r="Q5" s="8" t="n">
        <f aca="true">INT(100*RAND())</f>
        <v>71</v>
      </c>
      <c r="R5" s="9" t="s">
        <v>6</v>
      </c>
      <c r="S5" s="8" t="n">
        <f aca="true">INT(100*RAND())</f>
        <v>7</v>
      </c>
      <c r="T5" s="8"/>
      <c r="U5" s="10" t="s">
        <v>5</v>
      </c>
      <c r="V5" s="8" t="n">
        <f aca="true">INT(100*RAND())</f>
        <v>22</v>
      </c>
      <c r="W5" s="9" t="s">
        <v>6</v>
      </c>
      <c r="X5" s="8" t="n">
        <f aca="true">INT(100*RAND())</f>
        <v>10</v>
      </c>
      <c r="Y5" s="8"/>
      <c r="Z5" s="7" t="s">
        <v>5</v>
      </c>
      <c r="AA5" s="8" t="n">
        <f aca="false">B5</f>
        <v>85</v>
      </c>
      <c r="AB5" s="9" t="s">
        <v>6</v>
      </c>
      <c r="AC5" s="8" t="n">
        <f aca="false">D5</f>
        <v>17</v>
      </c>
      <c r="AD5" s="8"/>
      <c r="AE5" s="10" t="s">
        <v>5</v>
      </c>
      <c r="AF5" s="8" t="n">
        <f aca="false">G5</f>
        <v>4</v>
      </c>
      <c r="AG5" s="9" t="s">
        <v>6</v>
      </c>
      <c r="AH5" s="8" t="n">
        <f aca="false">I5</f>
        <v>65</v>
      </c>
      <c r="AI5" s="8"/>
      <c r="AJ5" s="10" t="s">
        <v>5</v>
      </c>
      <c r="AK5" s="8" t="n">
        <f aca="false">L5</f>
        <v>32</v>
      </c>
      <c r="AL5" s="9" t="s">
        <v>6</v>
      </c>
      <c r="AM5" s="8" t="n">
        <f aca="false">N5</f>
        <v>44</v>
      </c>
      <c r="AN5" s="8"/>
      <c r="AO5" s="10" t="s">
        <v>5</v>
      </c>
      <c r="AP5" s="8" t="n">
        <f aca="false">Q5</f>
        <v>71</v>
      </c>
      <c r="AQ5" s="9" t="s">
        <v>6</v>
      </c>
      <c r="AR5" s="8" t="n">
        <f aca="false">S5</f>
        <v>7</v>
      </c>
      <c r="AS5" s="8"/>
      <c r="AT5" s="10" t="s">
        <v>5</v>
      </c>
      <c r="AU5" s="8" t="n">
        <f aca="false">V5</f>
        <v>22</v>
      </c>
      <c r="AV5" s="9" t="s">
        <v>6</v>
      </c>
      <c r="AW5" s="8" t="n">
        <f aca="false">X5</f>
        <v>10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85</v>
      </c>
      <c r="AE7" s="12"/>
      <c r="AH7" s="13" t="n">
        <f aca="false">MAX(AF5,AH5)</f>
        <v>65</v>
      </c>
      <c r="AJ7" s="12"/>
      <c r="AM7" s="13" t="n">
        <f aca="false">MAX(AK5,AM5)</f>
        <v>44</v>
      </c>
      <c r="AO7" s="12"/>
      <c r="AR7" s="13" t="n">
        <f aca="false">MAX(AP5,AR5)</f>
        <v>71</v>
      </c>
      <c r="AT7" s="12"/>
      <c r="AW7" s="13" t="n">
        <f aca="false">MAX(AU5,AW5)</f>
        <v>22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17</v>
      </c>
      <c r="AE8" s="12"/>
      <c r="AG8" s="15" t="s">
        <v>7</v>
      </c>
      <c r="AH8" s="17" t="n">
        <f aca="false">MIN(AF5,AH5)</f>
        <v>4</v>
      </c>
      <c r="AJ8" s="12"/>
      <c r="AL8" s="16" t="s">
        <v>7</v>
      </c>
      <c r="AM8" s="17" t="n">
        <f aca="false">MIN(AK5,AM5)</f>
        <v>32</v>
      </c>
      <c r="AO8" s="12"/>
      <c r="AQ8" s="16" t="s">
        <v>7</v>
      </c>
      <c r="AR8" s="17" t="n">
        <f aca="false">MIN(AP5,AR5)</f>
        <v>7</v>
      </c>
      <c r="AT8" s="12"/>
      <c r="AV8" s="16" t="s">
        <v>7</v>
      </c>
      <c r="AW8" s="17" t="n">
        <f aca="false">MIN(AU5,AW5)</f>
        <v>10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68</v>
      </c>
      <c r="AE9" s="12"/>
      <c r="AH9" s="13" t="n">
        <f aca="false">AH7-AH8</f>
        <v>61</v>
      </c>
      <c r="AJ9" s="12"/>
      <c r="AM9" s="13" t="n">
        <f aca="false">AM7-AM8</f>
        <v>12</v>
      </c>
      <c r="AO9" s="12"/>
      <c r="AR9" s="13" t="n">
        <f aca="false">AR7-AR8</f>
        <v>64</v>
      </c>
      <c r="AT9" s="12"/>
      <c r="AW9" s="13" t="n">
        <f aca="false">AW7-AW8</f>
        <v>12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62</v>
      </c>
      <c r="C11" s="9" t="s">
        <v>6</v>
      </c>
      <c r="D11" s="8" t="n">
        <f aca="true">INT(100*RAND())</f>
        <v>43</v>
      </c>
      <c r="E11" s="8"/>
      <c r="F11" s="10" t="s">
        <v>5</v>
      </c>
      <c r="G11" s="8" t="n">
        <f aca="true">INT(100*RAND())</f>
        <v>56</v>
      </c>
      <c r="H11" s="9" t="s">
        <v>6</v>
      </c>
      <c r="I11" s="8" t="n">
        <f aca="true">INT(100*RAND())</f>
        <v>77</v>
      </c>
      <c r="J11" s="8"/>
      <c r="K11" s="10" t="s">
        <v>5</v>
      </c>
      <c r="L11" s="8" t="n">
        <f aca="true">INT(100*RAND())</f>
        <v>84</v>
      </c>
      <c r="M11" s="9" t="s">
        <v>6</v>
      </c>
      <c r="N11" s="8" t="n">
        <f aca="true">INT(100*RAND())</f>
        <v>71</v>
      </c>
      <c r="O11" s="8"/>
      <c r="P11" s="10" t="s">
        <v>5</v>
      </c>
      <c r="Q11" s="8" t="n">
        <f aca="true">INT(100*RAND())</f>
        <v>31</v>
      </c>
      <c r="R11" s="9" t="s">
        <v>6</v>
      </c>
      <c r="S11" s="8" t="n">
        <f aca="true">INT(100*RAND())</f>
        <v>79</v>
      </c>
      <c r="T11" s="8"/>
      <c r="U11" s="10" t="s">
        <v>5</v>
      </c>
      <c r="V11" s="8" t="n">
        <f aca="true">INT(100*RAND())</f>
        <v>66</v>
      </c>
      <c r="W11" s="9" t="s">
        <v>6</v>
      </c>
      <c r="X11" s="8" t="n">
        <f aca="true">INT(100*RAND())</f>
        <v>51</v>
      </c>
      <c r="Y11" s="8"/>
      <c r="Z11" s="7" t="s">
        <v>5</v>
      </c>
      <c r="AA11" s="8" t="n">
        <f aca="false">B11</f>
        <v>62</v>
      </c>
      <c r="AB11" s="9" t="s">
        <v>6</v>
      </c>
      <c r="AC11" s="8" t="n">
        <f aca="false">D11</f>
        <v>43</v>
      </c>
      <c r="AD11" s="8"/>
      <c r="AE11" s="10" t="s">
        <v>5</v>
      </c>
      <c r="AF11" s="8" t="n">
        <f aca="false">G11</f>
        <v>56</v>
      </c>
      <c r="AG11" s="9" t="s">
        <v>6</v>
      </c>
      <c r="AH11" s="8" t="n">
        <f aca="false">I11</f>
        <v>77</v>
      </c>
      <c r="AI11" s="8"/>
      <c r="AJ11" s="10" t="s">
        <v>5</v>
      </c>
      <c r="AK11" s="8" t="n">
        <f aca="false">L11</f>
        <v>84</v>
      </c>
      <c r="AL11" s="9" t="s">
        <v>6</v>
      </c>
      <c r="AM11" s="8" t="n">
        <f aca="false">N11</f>
        <v>71</v>
      </c>
      <c r="AN11" s="8"/>
      <c r="AO11" s="10" t="s">
        <v>5</v>
      </c>
      <c r="AP11" s="8" t="n">
        <f aca="false">Q11</f>
        <v>31</v>
      </c>
      <c r="AQ11" s="9" t="s">
        <v>6</v>
      </c>
      <c r="AR11" s="8" t="n">
        <f aca="false">S11</f>
        <v>79</v>
      </c>
      <c r="AS11" s="8"/>
      <c r="AT11" s="10" t="s">
        <v>5</v>
      </c>
      <c r="AU11" s="8" t="n">
        <f aca="false">V11</f>
        <v>66</v>
      </c>
      <c r="AV11" s="9" t="s">
        <v>6</v>
      </c>
      <c r="AW11" s="8" t="n">
        <f aca="false">X11</f>
        <v>51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62</v>
      </c>
      <c r="AE13" s="12"/>
      <c r="AH13" s="13" t="n">
        <f aca="false">MAX(AF11,AH11)</f>
        <v>77</v>
      </c>
      <c r="AJ13" s="12"/>
      <c r="AM13" s="13" t="n">
        <f aca="false">MAX(AK11,AM11)</f>
        <v>84</v>
      </c>
      <c r="AO13" s="12"/>
      <c r="AR13" s="13" t="n">
        <f aca="false">MAX(AP11,AR11)</f>
        <v>79</v>
      </c>
      <c r="AT13" s="12"/>
      <c r="AW13" s="13" t="n">
        <f aca="false">MAX(AU11,AW11)</f>
        <v>66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43</v>
      </c>
      <c r="AE14" s="12"/>
      <c r="AG14" s="15" t="s">
        <v>7</v>
      </c>
      <c r="AH14" s="17" t="n">
        <f aca="false">MIN(AF11,AH11)</f>
        <v>56</v>
      </c>
      <c r="AJ14" s="12"/>
      <c r="AL14" s="16" t="s">
        <v>7</v>
      </c>
      <c r="AM14" s="17" t="n">
        <f aca="false">MIN(AK11,AM11)</f>
        <v>71</v>
      </c>
      <c r="AO14" s="12"/>
      <c r="AQ14" s="16" t="s">
        <v>7</v>
      </c>
      <c r="AR14" s="17" t="n">
        <f aca="false">MIN(AP11,AR11)</f>
        <v>31</v>
      </c>
      <c r="AT14" s="12"/>
      <c r="AV14" s="16" t="s">
        <v>7</v>
      </c>
      <c r="AW14" s="17" t="n">
        <f aca="false">MIN(AU11,AW11)</f>
        <v>51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19</v>
      </c>
      <c r="AE15" s="12"/>
      <c r="AH15" s="13" t="n">
        <f aca="false">AH13-AH14</f>
        <v>21</v>
      </c>
      <c r="AJ15" s="12"/>
      <c r="AM15" s="13" t="n">
        <f aca="false">AM13-AM14</f>
        <v>13</v>
      </c>
      <c r="AO15" s="12"/>
      <c r="AR15" s="13" t="n">
        <f aca="false">AR13-AR14</f>
        <v>48</v>
      </c>
      <c r="AT15" s="12"/>
      <c r="AW15" s="13" t="n">
        <f aca="false">AW13-AW14</f>
        <v>15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91</v>
      </c>
      <c r="C17" s="9" t="s">
        <v>6</v>
      </c>
      <c r="D17" s="8" t="n">
        <f aca="true">INT(100*RAND())</f>
        <v>79</v>
      </c>
      <c r="E17" s="8"/>
      <c r="F17" s="10" t="s">
        <v>5</v>
      </c>
      <c r="G17" s="8" t="n">
        <f aca="true">INT(100*RAND())</f>
        <v>69</v>
      </c>
      <c r="H17" s="9" t="s">
        <v>6</v>
      </c>
      <c r="I17" s="8" t="n">
        <f aca="true">INT(100*RAND())</f>
        <v>7</v>
      </c>
      <c r="J17" s="8"/>
      <c r="K17" s="10" t="s">
        <v>5</v>
      </c>
      <c r="L17" s="8" t="n">
        <f aca="true">INT(100*RAND())</f>
        <v>57</v>
      </c>
      <c r="M17" s="9" t="s">
        <v>6</v>
      </c>
      <c r="N17" s="8" t="n">
        <f aca="true">INT(100*RAND())</f>
        <v>38</v>
      </c>
      <c r="O17" s="8"/>
      <c r="P17" s="10" t="s">
        <v>5</v>
      </c>
      <c r="Q17" s="8" t="n">
        <f aca="true">INT(100*RAND())</f>
        <v>43</v>
      </c>
      <c r="R17" s="9" t="s">
        <v>6</v>
      </c>
      <c r="S17" s="8" t="n">
        <f aca="true">INT(100*RAND())</f>
        <v>13</v>
      </c>
      <c r="T17" s="8"/>
      <c r="U17" s="10" t="s">
        <v>5</v>
      </c>
      <c r="V17" s="8" t="n">
        <f aca="true">INT(100*RAND())</f>
        <v>30</v>
      </c>
      <c r="W17" s="9" t="s">
        <v>6</v>
      </c>
      <c r="X17" s="8" t="n">
        <f aca="true">INT(100*RAND())</f>
        <v>84</v>
      </c>
      <c r="Y17" s="8"/>
      <c r="Z17" s="7" t="s">
        <v>5</v>
      </c>
      <c r="AA17" s="8" t="n">
        <f aca="false">B17</f>
        <v>91</v>
      </c>
      <c r="AB17" s="9" t="s">
        <v>6</v>
      </c>
      <c r="AC17" s="8" t="n">
        <f aca="false">D17</f>
        <v>79</v>
      </c>
      <c r="AD17" s="8"/>
      <c r="AE17" s="10" t="s">
        <v>5</v>
      </c>
      <c r="AF17" s="8" t="n">
        <f aca="false">G17</f>
        <v>69</v>
      </c>
      <c r="AG17" s="9" t="s">
        <v>6</v>
      </c>
      <c r="AH17" s="8" t="n">
        <f aca="false">I17</f>
        <v>7</v>
      </c>
      <c r="AI17" s="8"/>
      <c r="AJ17" s="10" t="s">
        <v>5</v>
      </c>
      <c r="AK17" s="8" t="n">
        <f aca="false">L17</f>
        <v>57</v>
      </c>
      <c r="AL17" s="9" t="s">
        <v>6</v>
      </c>
      <c r="AM17" s="8" t="n">
        <f aca="false">N17</f>
        <v>38</v>
      </c>
      <c r="AN17" s="8"/>
      <c r="AO17" s="10" t="s">
        <v>5</v>
      </c>
      <c r="AP17" s="8" t="n">
        <f aca="false">Q17</f>
        <v>43</v>
      </c>
      <c r="AQ17" s="9" t="s">
        <v>6</v>
      </c>
      <c r="AR17" s="8" t="n">
        <f aca="false">S17</f>
        <v>13</v>
      </c>
      <c r="AS17" s="8"/>
      <c r="AT17" s="10" t="s">
        <v>5</v>
      </c>
      <c r="AU17" s="8" t="n">
        <f aca="false">V17</f>
        <v>30</v>
      </c>
      <c r="AV17" s="9" t="s">
        <v>6</v>
      </c>
      <c r="AW17" s="8" t="n">
        <f aca="false">X17</f>
        <v>84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91</v>
      </c>
      <c r="AE19" s="12"/>
      <c r="AH19" s="13" t="n">
        <f aca="false">MAX(AF17,AH17)</f>
        <v>69</v>
      </c>
      <c r="AJ19" s="12"/>
      <c r="AM19" s="13" t="n">
        <f aca="false">MAX(AK17,AM17)</f>
        <v>57</v>
      </c>
      <c r="AO19" s="12"/>
      <c r="AR19" s="13" t="n">
        <f aca="false">MAX(AP17,AR17)</f>
        <v>43</v>
      </c>
      <c r="AT19" s="12"/>
      <c r="AW19" s="13" t="n">
        <f aca="false">MAX(AU17,AW17)</f>
        <v>84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79</v>
      </c>
      <c r="AE20" s="12"/>
      <c r="AG20" s="15" t="s">
        <v>7</v>
      </c>
      <c r="AH20" s="17" t="n">
        <f aca="false">MIN(AF17,AH17)</f>
        <v>7</v>
      </c>
      <c r="AJ20" s="12"/>
      <c r="AL20" s="16" t="s">
        <v>7</v>
      </c>
      <c r="AM20" s="17" t="n">
        <f aca="false">MIN(AK17,AM17)</f>
        <v>38</v>
      </c>
      <c r="AO20" s="12"/>
      <c r="AQ20" s="16" t="s">
        <v>7</v>
      </c>
      <c r="AR20" s="17" t="n">
        <f aca="false">MIN(AP17,AR17)</f>
        <v>13</v>
      </c>
      <c r="AT20" s="12"/>
      <c r="AV20" s="16" t="s">
        <v>7</v>
      </c>
      <c r="AW20" s="17" t="n">
        <f aca="false">MIN(AU17,AW17)</f>
        <v>30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12</v>
      </c>
      <c r="AE21" s="12"/>
      <c r="AH21" s="13" t="n">
        <f aca="false">AH19-AH20</f>
        <v>62</v>
      </c>
      <c r="AJ21" s="12"/>
      <c r="AM21" s="13" t="n">
        <f aca="false">AM19-AM20</f>
        <v>19</v>
      </c>
      <c r="AO21" s="12"/>
      <c r="AR21" s="13" t="n">
        <f aca="false">AR19-AR20</f>
        <v>30</v>
      </c>
      <c r="AT21" s="12"/>
      <c r="AW21" s="13" t="n">
        <f aca="false">AW19-AW20</f>
        <v>54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6</v>
      </c>
      <c r="C23" s="9" t="s">
        <v>6</v>
      </c>
      <c r="D23" s="8" t="n">
        <f aca="true">INT(100*RAND())</f>
        <v>30</v>
      </c>
      <c r="E23" s="8"/>
      <c r="F23" s="10" t="s">
        <v>5</v>
      </c>
      <c r="G23" s="8" t="n">
        <f aca="true">INT(100*RAND())</f>
        <v>2</v>
      </c>
      <c r="H23" s="9" t="s">
        <v>6</v>
      </c>
      <c r="I23" s="8" t="n">
        <f aca="true">INT(100*RAND())</f>
        <v>46</v>
      </c>
      <c r="J23" s="8"/>
      <c r="K23" s="10" t="s">
        <v>5</v>
      </c>
      <c r="L23" s="8" t="n">
        <f aca="true">INT(100*RAND())</f>
        <v>13</v>
      </c>
      <c r="M23" s="9" t="s">
        <v>6</v>
      </c>
      <c r="N23" s="8" t="n">
        <f aca="true">INT(100*RAND())</f>
        <v>68</v>
      </c>
      <c r="O23" s="8"/>
      <c r="P23" s="10" t="s">
        <v>5</v>
      </c>
      <c r="Q23" s="8" t="n">
        <f aca="true">INT(100*RAND())</f>
        <v>40</v>
      </c>
      <c r="R23" s="9" t="s">
        <v>6</v>
      </c>
      <c r="S23" s="8" t="n">
        <f aca="true">INT(100*RAND())</f>
        <v>35</v>
      </c>
      <c r="T23" s="8"/>
      <c r="U23" s="10" t="s">
        <v>5</v>
      </c>
      <c r="V23" s="8" t="n">
        <f aca="true">INT(100*RAND())</f>
        <v>10</v>
      </c>
      <c r="W23" s="9" t="s">
        <v>6</v>
      </c>
      <c r="X23" s="8" t="n">
        <f aca="true">INT(100*RAND())</f>
        <v>69</v>
      </c>
      <c r="Y23" s="8"/>
      <c r="Z23" s="7" t="s">
        <v>5</v>
      </c>
      <c r="AA23" s="8" t="n">
        <f aca="false">B23</f>
        <v>6</v>
      </c>
      <c r="AB23" s="9" t="s">
        <v>6</v>
      </c>
      <c r="AC23" s="8" t="n">
        <f aca="false">D23</f>
        <v>30</v>
      </c>
      <c r="AD23" s="8"/>
      <c r="AE23" s="10" t="s">
        <v>5</v>
      </c>
      <c r="AF23" s="8" t="n">
        <f aca="false">G23</f>
        <v>2</v>
      </c>
      <c r="AG23" s="9" t="s">
        <v>6</v>
      </c>
      <c r="AH23" s="8" t="n">
        <f aca="false">I23</f>
        <v>46</v>
      </c>
      <c r="AI23" s="8"/>
      <c r="AJ23" s="10" t="s">
        <v>5</v>
      </c>
      <c r="AK23" s="8" t="n">
        <f aca="false">L23</f>
        <v>13</v>
      </c>
      <c r="AL23" s="9" t="s">
        <v>6</v>
      </c>
      <c r="AM23" s="8" t="n">
        <f aca="false">N23</f>
        <v>68</v>
      </c>
      <c r="AN23" s="8"/>
      <c r="AO23" s="10" t="s">
        <v>5</v>
      </c>
      <c r="AP23" s="8" t="n">
        <f aca="false">Q23</f>
        <v>40</v>
      </c>
      <c r="AQ23" s="9" t="s">
        <v>6</v>
      </c>
      <c r="AR23" s="8" t="n">
        <f aca="false">S23</f>
        <v>35</v>
      </c>
      <c r="AS23" s="8"/>
      <c r="AT23" s="10" t="s">
        <v>5</v>
      </c>
      <c r="AU23" s="8" t="n">
        <f aca="false">V23</f>
        <v>10</v>
      </c>
      <c r="AV23" s="9" t="s">
        <v>6</v>
      </c>
      <c r="AW23" s="8" t="n">
        <f aca="false">X23</f>
        <v>69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30</v>
      </c>
      <c r="AE25" s="12"/>
      <c r="AH25" s="13" t="n">
        <f aca="false">MAX(AF23,AH23)</f>
        <v>46</v>
      </c>
      <c r="AJ25" s="12"/>
      <c r="AM25" s="13" t="n">
        <f aca="false">MAX(AK23,AM23)</f>
        <v>68</v>
      </c>
      <c r="AO25" s="12"/>
      <c r="AR25" s="13" t="n">
        <f aca="false">MAX(AP23,AR23)</f>
        <v>40</v>
      </c>
      <c r="AT25" s="12"/>
      <c r="AW25" s="13" t="n">
        <f aca="false">MAX(AU23,AW23)</f>
        <v>69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6</v>
      </c>
      <c r="AE26" s="12"/>
      <c r="AG26" s="15" t="s">
        <v>7</v>
      </c>
      <c r="AH26" s="17" t="n">
        <f aca="false">MIN(AF23,AH23)</f>
        <v>2</v>
      </c>
      <c r="AJ26" s="12"/>
      <c r="AL26" s="16" t="s">
        <v>7</v>
      </c>
      <c r="AM26" s="17" t="n">
        <f aca="false">MIN(AK23,AM23)</f>
        <v>13</v>
      </c>
      <c r="AO26" s="12"/>
      <c r="AQ26" s="16" t="s">
        <v>7</v>
      </c>
      <c r="AR26" s="17" t="n">
        <f aca="false">MIN(AP23,AR23)</f>
        <v>35</v>
      </c>
      <c r="AT26" s="12"/>
      <c r="AV26" s="16" t="s">
        <v>7</v>
      </c>
      <c r="AW26" s="17" t="n">
        <f aca="false">MIN(AU23,AW23)</f>
        <v>10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24</v>
      </c>
      <c r="AE27" s="12"/>
      <c r="AH27" s="13" t="n">
        <f aca="false">AH25-AH26</f>
        <v>44</v>
      </c>
      <c r="AJ27" s="12"/>
      <c r="AM27" s="13" t="n">
        <f aca="false">AM25-AM26</f>
        <v>55</v>
      </c>
      <c r="AO27" s="12"/>
      <c r="AR27" s="13" t="n">
        <f aca="false">AR25-AR26</f>
        <v>5</v>
      </c>
      <c r="AT27" s="12"/>
      <c r="AW27" s="13" t="n">
        <f aca="false">AW25-AW26</f>
        <v>59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11</v>
      </c>
      <c r="C29" s="9" t="s">
        <v>6</v>
      </c>
      <c r="D29" s="8" t="n">
        <f aca="true">INT(100*RAND())</f>
        <v>23</v>
      </c>
      <c r="E29" s="8"/>
      <c r="F29" s="10" t="s">
        <v>5</v>
      </c>
      <c r="G29" s="8" t="n">
        <f aca="true">INT(100*RAND())</f>
        <v>4</v>
      </c>
      <c r="H29" s="9" t="s">
        <v>6</v>
      </c>
      <c r="I29" s="8" t="n">
        <f aca="true">INT(100*RAND())</f>
        <v>1</v>
      </c>
      <c r="J29" s="8"/>
      <c r="K29" s="10" t="s">
        <v>5</v>
      </c>
      <c r="L29" s="8" t="n">
        <f aca="true">INT(100*RAND())</f>
        <v>43</v>
      </c>
      <c r="M29" s="9" t="s">
        <v>6</v>
      </c>
      <c r="N29" s="8" t="n">
        <f aca="true">INT(100*RAND())</f>
        <v>55</v>
      </c>
      <c r="O29" s="8"/>
      <c r="P29" s="10" t="s">
        <v>5</v>
      </c>
      <c r="Q29" s="8" t="n">
        <f aca="true">INT(100*RAND())</f>
        <v>76</v>
      </c>
      <c r="R29" s="9" t="s">
        <v>6</v>
      </c>
      <c r="S29" s="8" t="n">
        <f aca="true">INT(100*RAND())</f>
        <v>70</v>
      </c>
      <c r="T29" s="8"/>
      <c r="U29" s="10" t="s">
        <v>5</v>
      </c>
      <c r="V29" s="8" t="n">
        <f aca="true">INT(100*RAND())</f>
        <v>92</v>
      </c>
      <c r="W29" s="9" t="s">
        <v>6</v>
      </c>
      <c r="X29" s="8" t="n">
        <f aca="true">INT(100*RAND())</f>
        <v>70</v>
      </c>
      <c r="Y29" s="8"/>
      <c r="Z29" s="7" t="s">
        <v>5</v>
      </c>
      <c r="AA29" s="8" t="n">
        <f aca="false">B29</f>
        <v>11</v>
      </c>
      <c r="AB29" s="9" t="s">
        <v>6</v>
      </c>
      <c r="AC29" s="8" t="n">
        <f aca="false">D29</f>
        <v>23</v>
      </c>
      <c r="AD29" s="8"/>
      <c r="AE29" s="10" t="s">
        <v>5</v>
      </c>
      <c r="AF29" s="8" t="n">
        <f aca="false">G29</f>
        <v>4</v>
      </c>
      <c r="AG29" s="9" t="s">
        <v>6</v>
      </c>
      <c r="AH29" s="8" t="n">
        <f aca="false">I29</f>
        <v>1</v>
      </c>
      <c r="AI29" s="8"/>
      <c r="AJ29" s="10" t="s">
        <v>5</v>
      </c>
      <c r="AK29" s="8" t="n">
        <f aca="false">L29</f>
        <v>43</v>
      </c>
      <c r="AL29" s="9" t="s">
        <v>6</v>
      </c>
      <c r="AM29" s="8" t="n">
        <f aca="false">N29</f>
        <v>55</v>
      </c>
      <c r="AN29" s="8"/>
      <c r="AO29" s="10" t="s">
        <v>5</v>
      </c>
      <c r="AP29" s="8" t="n">
        <f aca="false">Q29</f>
        <v>76</v>
      </c>
      <c r="AQ29" s="9" t="s">
        <v>6</v>
      </c>
      <c r="AR29" s="8" t="n">
        <f aca="false">S29</f>
        <v>70</v>
      </c>
      <c r="AS29" s="8"/>
      <c r="AT29" s="10" t="s">
        <v>5</v>
      </c>
      <c r="AU29" s="8" t="n">
        <f aca="false">V29</f>
        <v>92</v>
      </c>
      <c r="AV29" s="9" t="s">
        <v>6</v>
      </c>
      <c r="AW29" s="8" t="n">
        <f aca="false">X29</f>
        <v>70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23</v>
      </c>
      <c r="AE31" s="12"/>
      <c r="AH31" s="13" t="n">
        <f aca="false">MAX(AF29,AH29)</f>
        <v>4</v>
      </c>
      <c r="AJ31" s="12"/>
      <c r="AM31" s="13" t="n">
        <f aca="false">MAX(AK29,AM29)</f>
        <v>55</v>
      </c>
      <c r="AO31" s="12"/>
      <c r="AR31" s="13" t="n">
        <f aca="false">MAX(AP29,AR29)</f>
        <v>76</v>
      </c>
      <c r="AT31" s="12"/>
      <c r="AW31" s="13" t="n">
        <f aca="false">MAX(AU29,AW29)</f>
        <v>92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11</v>
      </c>
      <c r="AE32" s="12"/>
      <c r="AG32" s="15" t="s">
        <v>7</v>
      </c>
      <c r="AH32" s="17" t="n">
        <f aca="false">MIN(AF29,AH29)</f>
        <v>1</v>
      </c>
      <c r="AJ32" s="12"/>
      <c r="AL32" s="16" t="s">
        <v>7</v>
      </c>
      <c r="AM32" s="17" t="n">
        <f aca="false">MIN(AK29,AM29)</f>
        <v>43</v>
      </c>
      <c r="AO32" s="12"/>
      <c r="AQ32" s="16" t="s">
        <v>7</v>
      </c>
      <c r="AR32" s="17" t="n">
        <f aca="false">MIN(AP29,AR29)</f>
        <v>70</v>
      </c>
      <c r="AT32" s="12"/>
      <c r="AV32" s="16" t="s">
        <v>7</v>
      </c>
      <c r="AW32" s="17" t="n">
        <f aca="false">MIN(AU29,AW29)</f>
        <v>70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12</v>
      </c>
      <c r="AE33" s="12"/>
      <c r="AH33" s="13" t="n">
        <f aca="false">AH31-AH32</f>
        <v>3</v>
      </c>
      <c r="AJ33" s="12"/>
      <c r="AM33" s="13" t="n">
        <f aca="false">AM31-AM32</f>
        <v>12</v>
      </c>
      <c r="AO33" s="12"/>
      <c r="AR33" s="13" t="n">
        <f aca="false">AR31-AR32</f>
        <v>6</v>
      </c>
      <c r="AT33" s="12"/>
      <c r="AW33" s="13" t="n">
        <f aca="false">AW31-AW32</f>
        <v>22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0</v>
      </c>
      <c r="C35" s="9" t="s">
        <v>6</v>
      </c>
      <c r="D35" s="8" t="n">
        <f aca="true">INT(100*RAND())</f>
        <v>78</v>
      </c>
      <c r="E35" s="8"/>
      <c r="F35" s="10" t="s">
        <v>5</v>
      </c>
      <c r="G35" s="8" t="n">
        <f aca="true">INT(100*RAND())</f>
        <v>21</v>
      </c>
      <c r="H35" s="9" t="s">
        <v>6</v>
      </c>
      <c r="I35" s="8" t="n">
        <f aca="true">INT(100*RAND())</f>
        <v>95</v>
      </c>
      <c r="J35" s="8"/>
      <c r="K35" s="10" t="s">
        <v>5</v>
      </c>
      <c r="L35" s="8" t="n">
        <f aca="true">INT(100*RAND())</f>
        <v>13</v>
      </c>
      <c r="M35" s="9" t="s">
        <v>6</v>
      </c>
      <c r="N35" s="8" t="n">
        <f aca="true">INT(100*RAND())</f>
        <v>44</v>
      </c>
      <c r="O35" s="8"/>
      <c r="P35" s="10" t="s">
        <v>5</v>
      </c>
      <c r="Q35" s="8" t="n">
        <f aca="true">INT(100*RAND())</f>
        <v>85</v>
      </c>
      <c r="R35" s="9" t="s">
        <v>6</v>
      </c>
      <c r="S35" s="8" t="n">
        <f aca="true">INT(100*RAND())</f>
        <v>90</v>
      </c>
      <c r="T35" s="8"/>
      <c r="U35" s="10" t="s">
        <v>5</v>
      </c>
      <c r="V35" s="8" t="n">
        <f aca="true">INT(100*RAND())</f>
        <v>88</v>
      </c>
      <c r="W35" s="9" t="s">
        <v>6</v>
      </c>
      <c r="X35" s="8" t="n">
        <f aca="true">INT(100*RAND())</f>
        <v>58</v>
      </c>
      <c r="Y35" s="8"/>
      <c r="Z35" s="7" t="s">
        <v>5</v>
      </c>
      <c r="AA35" s="8" t="n">
        <f aca="false">B35</f>
        <v>0</v>
      </c>
      <c r="AB35" s="9" t="s">
        <v>6</v>
      </c>
      <c r="AC35" s="8" t="n">
        <f aca="false">D35</f>
        <v>78</v>
      </c>
      <c r="AD35" s="8"/>
      <c r="AE35" s="10" t="s">
        <v>5</v>
      </c>
      <c r="AF35" s="8" t="n">
        <f aca="false">G35</f>
        <v>21</v>
      </c>
      <c r="AG35" s="9" t="s">
        <v>6</v>
      </c>
      <c r="AH35" s="8" t="n">
        <f aca="false">I35</f>
        <v>95</v>
      </c>
      <c r="AI35" s="8"/>
      <c r="AJ35" s="10" t="s">
        <v>5</v>
      </c>
      <c r="AK35" s="8" t="n">
        <f aca="false">L35</f>
        <v>13</v>
      </c>
      <c r="AL35" s="9" t="s">
        <v>6</v>
      </c>
      <c r="AM35" s="8" t="n">
        <f aca="false">N35</f>
        <v>44</v>
      </c>
      <c r="AN35" s="8"/>
      <c r="AO35" s="10" t="s">
        <v>5</v>
      </c>
      <c r="AP35" s="8" t="n">
        <f aca="false">Q35</f>
        <v>85</v>
      </c>
      <c r="AQ35" s="9" t="s">
        <v>6</v>
      </c>
      <c r="AR35" s="8" t="n">
        <f aca="false">S35</f>
        <v>90</v>
      </c>
      <c r="AS35" s="8"/>
      <c r="AT35" s="10" t="s">
        <v>5</v>
      </c>
      <c r="AU35" s="8" t="n">
        <f aca="false">V35</f>
        <v>88</v>
      </c>
      <c r="AV35" s="9" t="s">
        <v>6</v>
      </c>
      <c r="AW35" s="8" t="n">
        <f aca="false">X35</f>
        <v>58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78</v>
      </c>
      <c r="AE37" s="12"/>
      <c r="AH37" s="13" t="n">
        <f aca="false">MAX(AF35,AH35)</f>
        <v>95</v>
      </c>
      <c r="AJ37" s="12"/>
      <c r="AM37" s="13" t="n">
        <f aca="false">MAX(AK35,AM35)</f>
        <v>44</v>
      </c>
      <c r="AO37" s="12"/>
      <c r="AR37" s="13" t="n">
        <f aca="false">MAX(AP35,AR35)</f>
        <v>90</v>
      </c>
      <c r="AT37" s="12"/>
      <c r="AW37" s="13" t="n">
        <f aca="false">MAX(AU35,AW35)</f>
        <v>88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0</v>
      </c>
      <c r="AE38" s="12"/>
      <c r="AG38" s="15" t="s">
        <v>7</v>
      </c>
      <c r="AH38" s="17" t="n">
        <f aca="false">MIN(AF35,AH35)</f>
        <v>21</v>
      </c>
      <c r="AJ38" s="12"/>
      <c r="AL38" s="16" t="s">
        <v>7</v>
      </c>
      <c r="AM38" s="17" t="n">
        <f aca="false">MIN(AK35,AM35)</f>
        <v>13</v>
      </c>
      <c r="AO38" s="12"/>
      <c r="AQ38" s="16" t="s">
        <v>7</v>
      </c>
      <c r="AR38" s="17" t="n">
        <f aca="false">MIN(AP35,AR35)</f>
        <v>85</v>
      </c>
      <c r="AT38" s="12"/>
      <c r="AV38" s="16" t="s">
        <v>7</v>
      </c>
      <c r="AW38" s="17" t="n">
        <f aca="false">MIN(AU35,AW35)</f>
        <v>58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78</v>
      </c>
      <c r="AE39" s="12"/>
      <c r="AH39" s="13" t="n">
        <f aca="false">AH37-AH38</f>
        <v>74</v>
      </c>
      <c r="AJ39" s="12"/>
      <c r="AM39" s="13" t="n">
        <f aca="false">AM37-AM38</f>
        <v>31</v>
      </c>
      <c r="AO39" s="12"/>
      <c r="AR39" s="13" t="n">
        <f aca="false">AR37-AR38</f>
        <v>5</v>
      </c>
      <c r="AT39" s="12"/>
      <c r="AW39" s="13" t="n">
        <f aca="false">AW37-AW38</f>
        <v>30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82</v>
      </c>
      <c r="C41" s="9" t="s">
        <v>6</v>
      </c>
      <c r="D41" s="8" t="n">
        <f aca="true">INT(100*RAND())</f>
        <v>79</v>
      </c>
      <c r="E41" s="8"/>
      <c r="F41" s="10" t="s">
        <v>5</v>
      </c>
      <c r="G41" s="8" t="n">
        <f aca="true">INT(100*RAND())</f>
        <v>56</v>
      </c>
      <c r="H41" s="9" t="s">
        <v>6</v>
      </c>
      <c r="I41" s="8" t="n">
        <f aca="true">INT(100*RAND())</f>
        <v>23</v>
      </c>
      <c r="J41" s="8"/>
      <c r="K41" s="10" t="s">
        <v>5</v>
      </c>
      <c r="L41" s="8" t="n">
        <f aca="true">INT(100*RAND())</f>
        <v>47</v>
      </c>
      <c r="M41" s="9" t="s">
        <v>6</v>
      </c>
      <c r="N41" s="8" t="n">
        <f aca="true">INT(100*RAND())</f>
        <v>54</v>
      </c>
      <c r="O41" s="8"/>
      <c r="P41" s="10" t="s">
        <v>5</v>
      </c>
      <c r="Q41" s="8" t="n">
        <f aca="true">INT(100*RAND())</f>
        <v>4</v>
      </c>
      <c r="R41" s="9" t="s">
        <v>6</v>
      </c>
      <c r="S41" s="8" t="n">
        <f aca="true">INT(100*RAND())</f>
        <v>92</v>
      </c>
      <c r="T41" s="8"/>
      <c r="U41" s="10" t="s">
        <v>5</v>
      </c>
      <c r="V41" s="8" t="n">
        <f aca="true">INT(100*RAND())</f>
        <v>5</v>
      </c>
      <c r="W41" s="9" t="s">
        <v>6</v>
      </c>
      <c r="X41" s="8" t="n">
        <f aca="true">INT(100*RAND())</f>
        <v>90</v>
      </c>
      <c r="Y41" s="8"/>
      <c r="Z41" s="7" t="s">
        <v>5</v>
      </c>
      <c r="AA41" s="8" t="n">
        <f aca="false">B41</f>
        <v>82</v>
      </c>
      <c r="AB41" s="9" t="s">
        <v>6</v>
      </c>
      <c r="AC41" s="8" t="n">
        <f aca="false">D41</f>
        <v>79</v>
      </c>
      <c r="AD41" s="8"/>
      <c r="AE41" s="10" t="s">
        <v>5</v>
      </c>
      <c r="AF41" s="8" t="n">
        <f aca="false">G41</f>
        <v>56</v>
      </c>
      <c r="AG41" s="9" t="s">
        <v>6</v>
      </c>
      <c r="AH41" s="8" t="n">
        <f aca="false">I41</f>
        <v>23</v>
      </c>
      <c r="AI41" s="8"/>
      <c r="AJ41" s="10" t="s">
        <v>5</v>
      </c>
      <c r="AK41" s="8" t="n">
        <f aca="false">L41</f>
        <v>47</v>
      </c>
      <c r="AL41" s="9" t="s">
        <v>6</v>
      </c>
      <c r="AM41" s="8" t="n">
        <f aca="false">N41</f>
        <v>54</v>
      </c>
      <c r="AN41" s="8"/>
      <c r="AO41" s="10" t="s">
        <v>5</v>
      </c>
      <c r="AP41" s="8" t="n">
        <f aca="false">Q41</f>
        <v>4</v>
      </c>
      <c r="AQ41" s="9" t="s">
        <v>6</v>
      </c>
      <c r="AR41" s="8" t="n">
        <f aca="false">S41</f>
        <v>92</v>
      </c>
      <c r="AS41" s="8"/>
      <c r="AT41" s="10" t="s">
        <v>5</v>
      </c>
      <c r="AU41" s="8" t="n">
        <f aca="false">V41</f>
        <v>5</v>
      </c>
      <c r="AV41" s="9" t="s">
        <v>6</v>
      </c>
      <c r="AW41" s="8" t="n">
        <f aca="false">X41</f>
        <v>90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82</v>
      </c>
      <c r="AE43" s="12"/>
      <c r="AH43" s="13" t="n">
        <f aca="false">MAX(AF41,AH41)</f>
        <v>56</v>
      </c>
      <c r="AJ43" s="12"/>
      <c r="AM43" s="13" t="n">
        <f aca="false">MAX(AK41,AM41)</f>
        <v>54</v>
      </c>
      <c r="AO43" s="12"/>
      <c r="AR43" s="13" t="n">
        <f aca="false">MAX(AP41,AR41)</f>
        <v>92</v>
      </c>
      <c r="AT43" s="12"/>
      <c r="AW43" s="13" t="n">
        <f aca="false">MAX(AU41,AW41)</f>
        <v>90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79</v>
      </c>
      <c r="AE44" s="12"/>
      <c r="AG44" s="15" t="s">
        <v>7</v>
      </c>
      <c r="AH44" s="17" t="n">
        <f aca="false">MIN(AF41,AH41)</f>
        <v>23</v>
      </c>
      <c r="AJ44" s="12"/>
      <c r="AL44" s="16" t="s">
        <v>7</v>
      </c>
      <c r="AM44" s="17" t="n">
        <f aca="false">MIN(AK41,AM41)</f>
        <v>47</v>
      </c>
      <c r="AO44" s="12"/>
      <c r="AQ44" s="16" t="s">
        <v>7</v>
      </c>
      <c r="AR44" s="17" t="n">
        <f aca="false">MIN(AP41,AR41)</f>
        <v>4</v>
      </c>
      <c r="AT44" s="12"/>
      <c r="AV44" s="16" t="s">
        <v>7</v>
      </c>
      <c r="AW44" s="17" t="n">
        <f aca="false">MIN(AU41,AW41)</f>
        <v>5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3</v>
      </c>
      <c r="AE45" s="12"/>
      <c r="AH45" s="13" t="n">
        <f aca="false">AH43-AH44</f>
        <v>33</v>
      </c>
      <c r="AJ45" s="12"/>
      <c r="AM45" s="13" t="n">
        <f aca="false">AM43-AM44</f>
        <v>7</v>
      </c>
      <c r="AO45" s="12"/>
      <c r="AR45" s="13" t="n">
        <f aca="false">AR43-AR44</f>
        <v>88</v>
      </c>
      <c r="AT45" s="12"/>
      <c r="AW45" s="13" t="n">
        <f aca="false">AW43-AW44</f>
        <v>85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