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XVIII</v>
      </c>
      <c r="B3" s="2" t="s">
        <v>5</v>
      </c>
      <c r="C3" s="10" t="n">
        <f aca="true">INT(RAND()*100)+1</f>
        <v>18</v>
      </c>
      <c r="D3" s="11" t="n">
        <f aca="true">INT(RAND()*100)+1</f>
        <v>99</v>
      </c>
      <c r="E3" s="2" t="s">
        <v>5</v>
      </c>
      <c r="F3" s="12" t="str">
        <f aca="false">ROMAN(D3)</f>
        <v>XCIX</v>
      </c>
      <c r="G3" s="2" t="n">
        <f aca="true">INT(RAND()*1000)+1</f>
        <v>609</v>
      </c>
      <c r="H3" s="2" t="s">
        <v>5</v>
      </c>
      <c r="I3" s="12"/>
      <c r="J3" s="3" t="str">
        <f aca="false">ROMAN(L3)</f>
        <v>MMMDCXX</v>
      </c>
      <c r="K3" s="2" t="s">
        <v>5</v>
      </c>
      <c r="L3" s="13" t="n">
        <f aca="true">INT(RAND()*4000)</f>
        <v>3620</v>
      </c>
      <c r="M3" s="3" t="str">
        <f aca="false">A3</f>
        <v>XVIII</v>
      </c>
      <c r="N3" s="2" t="s">
        <v>5</v>
      </c>
      <c r="O3" s="4" t="n">
        <f aca="false">C3</f>
        <v>18</v>
      </c>
      <c r="P3" s="11" t="n">
        <f aca="false">D3</f>
        <v>99</v>
      </c>
      <c r="Q3" s="2" t="s">
        <v>5</v>
      </c>
      <c r="R3" s="5" t="str">
        <f aca="false">F3</f>
        <v>XCIX</v>
      </c>
      <c r="S3" s="11" t="n">
        <f aca="false">G3</f>
        <v>609</v>
      </c>
      <c r="T3" s="2" t="s">
        <v>5</v>
      </c>
      <c r="U3" s="5" t="str">
        <f aca="false">ROMAN(S3)</f>
        <v>DCIX</v>
      </c>
      <c r="V3" s="14" t="str">
        <f aca="false">J3</f>
        <v>MMMDCXX</v>
      </c>
      <c r="W3" s="3" t="s">
        <v>5</v>
      </c>
      <c r="X3" s="4" t="n">
        <f aca="false">L3</f>
        <v>3620</v>
      </c>
    </row>
    <row r="4" customFormat="false" ht="24" hidden="false" customHeight="true" outlineLevel="0" collapsed="false">
      <c r="A4" s="1" t="str">
        <f aca="false">ROMAN(C4)</f>
        <v>LXVI</v>
      </c>
      <c r="B4" s="2" t="s">
        <v>5</v>
      </c>
      <c r="C4" s="10" t="n">
        <f aca="true">INT(RAND()*100)+1</f>
        <v>66</v>
      </c>
      <c r="D4" s="11" t="n">
        <f aca="true">INT(RAND()*100)+1</f>
        <v>66</v>
      </c>
      <c r="E4" s="2" t="s">
        <v>5</v>
      </c>
      <c r="F4" s="12" t="str">
        <f aca="false">ROMAN(D4)</f>
        <v>LXVI</v>
      </c>
      <c r="G4" s="2" t="n">
        <f aca="true">INT(RAND()*1000)+1</f>
        <v>126</v>
      </c>
      <c r="H4" s="2" t="s">
        <v>5</v>
      </c>
      <c r="I4" s="12"/>
      <c r="J4" s="3" t="str">
        <f aca="false">ROMAN(L4)</f>
        <v>DCCCLXXI</v>
      </c>
      <c r="K4" s="2" t="s">
        <v>5</v>
      </c>
      <c r="L4" s="13" t="n">
        <f aca="true">INT(RAND()*4000)</f>
        <v>871</v>
      </c>
      <c r="M4" s="3" t="str">
        <f aca="false">A4</f>
        <v>LXVI</v>
      </c>
      <c r="N4" s="2" t="s">
        <v>5</v>
      </c>
      <c r="O4" s="4" t="n">
        <f aca="false">C4</f>
        <v>66</v>
      </c>
      <c r="P4" s="11" t="n">
        <f aca="false">D4</f>
        <v>66</v>
      </c>
      <c r="Q4" s="2" t="s">
        <v>5</v>
      </c>
      <c r="R4" s="5" t="str">
        <f aca="false">F4</f>
        <v>LXVI</v>
      </c>
      <c r="S4" s="11" t="n">
        <f aca="false">G4</f>
        <v>126</v>
      </c>
      <c r="T4" s="2" t="s">
        <v>5</v>
      </c>
      <c r="U4" s="5" t="str">
        <f aca="false">ROMAN(S4)</f>
        <v>CXXVI</v>
      </c>
      <c r="V4" s="14" t="str">
        <f aca="false">J4</f>
        <v>DCCCLXXI</v>
      </c>
      <c r="W4" s="3" t="s">
        <v>5</v>
      </c>
      <c r="X4" s="4" t="n">
        <f aca="false">L4</f>
        <v>871</v>
      </c>
    </row>
    <row r="5" customFormat="false" ht="24" hidden="false" customHeight="true" outlineLevel="0" collapsed="false">
      <c r="A5" s="1" t="str">
        <f aca="false">ROMAN(C5)</f>
        <v>LXVIII</v>
      </c>
      <c r="B5" s="2" t="s">
        <v>5</v>
      </c>
      <c r="C5" s="10" t="n">
        <f aca="true">INT(RAND()*100)+1</f>
        <v>68</v>
      </c>
      <c r="D5" s="11" t="n">
        <f aca="true">INT(RAND()*100)+1</f>
        <v>62</v>
      </c>
      <c r="E5" s="2" t="s">
        <v>5</v>
      </c>
      <c r="F5" s="12" t="str">
        <f aca="false">ROMAN(D5)</f>
        <v>LXII</v>
      </c>
      <c r="G5" s="2" t="n">
        <f aca="true">INT(RAND()*1000)+1</f>
        <v>885</v>
      </c>
      <c r="H5" s="2" t="s">
        <v>5</v>
      </c>
      <c r="I5" s="12"/>
      <c r="J5" s="3" t="str">
        <f aca="false">ROMAN(L5)</f>
        <v>MMCMXCIV</v>
      </c>
      <c r="K5" s="2" t="s">
        <v>5</v>
      </c>
      <c r="L5" s="13" t="n">
        <f aca="true">INT(RAND()*4000)</f>
        <v>2994</v>
      </c>
      <c r="M5" s="3" t="str">
        <f aca="false">A5</f>
        <v>LXVIII</v>
      </c>
      <c r="N5" s="2" t="s">
        <v>5</v>
      </c>
      <c r="O5" s="4" t="n">
        <f aca="false">C5</f>
        <v>68</v>
      </c>
      <c r="P5" s="11" t="n">
        <f aca="false">D5</f>
        <v>62</v>
      </c>
      <c r="Q5" s="2" t="s">
        <v>5</v>
      </c>
      <c r="R5" s="5" t="str">
        <f aca="false">F5</f>
        <v>LXII</v>
      </c>
      <c r="S5" s="11" t="n">
        <f aca="false">G5</f>
        <v>885</v>
      </c>
      <c r="T5" s="2" t="s">
        <v>5</v>
      </c>
      <c r="U5" s="5" t="str">
        <f aca="false">ROMAN(S5)</f>
        <v>DCCCLXXXV</v>
      </c>
      <c r="V5" s="14" t="str">
        <f aca="false">J5</f>
        <v>MMCMXCIV</v>
      </c>
      <c r="W5" s="3" t="s">
        <v>5</v>
      </c>
      <c r="X5" s="4" t="n">
        <f aca="false">L5</f>
        <v>2994</v>
      </c>
    </row>
    <row r="6" customFormat="false" ht="24" hidden="false" customHeight="true" outlineLevel="0" collapsed="false">
      <c r="A6" s="1" t="str">
        <f aca="false">ROMAN(C6)</f>
        <v>XXI</v>
      </c>
      <c r="B6" s="2" t="s">
        <v>5</v>
      </c>
      <c r="C6" s="10" t="n">
        <f aca="true">INT(RAND()*100)+1</f>
        <v>21</v>
      </c>
      <c r="D6" s="11" t="n">
        <f aca="true">INT(RAND()*100)+1</f>
        <v>52</v>
      </c>
      <c r="E6" s="2" t="s">
        <v>5</v>
      </c>
      <c r="F6" s="12" t="str">
        <f aca="false">ROMAN(D6)</f>
        <v>LII</v>
      </c>
      <c r="G6" s="2" t="n">
        <f aca="true">INT(RAND()*1000)+1</f>
        <v>858</v>
      </c>
      <c r="H6" s="2" t="s">
        <v>5</v>
      </c>
      <c r="I6" s="12"/>
      <c r="J6" s="3" t="str">
        <f aca="false">ROMAN(L6)</f>
        <v>MMMCCCLV</v>
      </c>
      <c r="K6" s="2" t="s">
        <v>5</v>
      </c>
      <c r="L6" s="13" t="n">
        <f aca="true">INT(RAND()*4000)</f>
        <v>3355</v>
      </c>
      <c r="M6" s="3" t="str">
        <f aca="false">A6</f>
        <v>XXI</v>
      </c>
      <c r="N6" s="2" t="s">
        <v>5</v>
      </c>
      <c r="O6" s="4" t="n">
        <f aca="false">C6</f>
        <v>21</v>
      </c>
      <c r="P6" s="11" t="n">
        <f aca="false">D6</f>
        <v>52</v>
      </c>
      <c r="Q6" s="2" t="s">
        <v>5</v>
      </c>
      <c r="R6" s="5" t="str">
        <f aca="false">F6</f>
        <v>LII</v>
      </c>
      <c r="S6" s="11" t="n">
        <f aca="false">G6</f>
        <v>858</v>
      </c>
      <c r="T6" s="2" t="s">
        <v>5</v>
      </c>
      <c r="U6" s="5" t="str">
        <f aca="false">ROMAN(S6)</f>
        <v>DCCCLVIII</v>
      </c>
      <c r="V6" s="14" t="str">
        <f aca="false">J6</f>
        <v>MMMCCCLV</v>
      </c>
      <c r="W6" s="3" t="s">
        <v>5</v>
      </c>
      <c r="X6" s="4" t="n">
        <f aca="false">L6</f>
        <v>3355</v>
      </c>
    </row>
    <row r="7" customFormat="false" ht="24" hidden="false" customHeight="true" outlineLevel="0" collapsed="false">
      <c r="A7" s="1" t="str">
        <f aca="false">ROMAN(C7)</f>
        <v>XLV</v>
      </c>
      <c r="B7" s="2" t="s">
        <v>5</v>
      </c>
      <c r="C7" s="10" t="n">
        <f aca="true">INT(RAND()*100)+1</f>
        <v>45</v>
      </c>
      <c r="D7" s="11" t="n">
        <f aca="true">INT(RAND()*100)+1</f>
        <v>80</v>
      </c>
      <c r="E7" s="2" t="s">
        <v>5</v>
      </c>
      <c r="F7" s="12" t="str">
        <f aca="false">ROMAN(D7)</f>
        <v>LXXX</v>
      </c>
      <c r="G7" s="2" t="n">
        <f aca="true">INT(RAND()*1000)+1</f>
        <v>118</v>
      </c>
      <c r="H7" s="2" t="s">
        <v>5</v>
      </c>
      <c r="I7" s="12"/>
      <c r="J7" s="3" t="str">
        <f aca="false">ROMAN(L7)</f>
        <v>MDXCIX</v>
      </c>
      <c r="K7" s="2" t="s">
        <v>5</v>
      </c>
      <c r="L7" s="13" t="n">
        <f aca="true">INT(RAND()*4000)</f>
        <v>1599</v>
      </c>
      <c r="M7" s="3" t="str">
        <f aca="false">A7</f>
        <v>XLV</v>
      </c>
      <c r="N7" s="2" t="s">
        <v>5</v>
      </c>
      <c r="O7" s="4" t="n">
        <f aca="false">C7</f>
        <v>45</v>
      </c>
      <c r="P7" s="11" t="n">
        <f aca="false">D7</f>
        <v>80</v>
      </c>
      <c r="Q7" s="2" t="s">
        <v>5</v>
      </c>
      <c r="R7" s="5" t="str">
        <f aca="false">F7</f>
        <v>LXXX</v>
      </c>
      <c r="S7" s="11" t="n">
        <f aca="false">G7</f>
        <v>118</v>
      </c>
      <c r="T7" s="2" t="s">
        <v>5</v>
      </c>
      <c r="U7" s="5" t="str">
        <f aca="false">ROMAN(S7)</f>
        <v>CXVIII</v>
      </c>
      <c r="V7" s="14" t="str">
        <f aca="false">J7</f>
        <v>MDXCIX</v>
      </c>
      <c r="W7" s="3" t="s">
        <v>5</v>
      </c>
      <c r="X7" s="4" t="n">
        <f aca="false">L7</f>
        <v>1599</v>
      </c>
    </row>
    <row r="8" customFormat="false" ht="24" hidden="false" customHeight="true" outlineLevel="0" collapsed="false">
      <c r="A8" s="1" t="str">
        <f aca="false">ROMAN(C8)</f>
        <v>XX</v>
      </c>
      <c r="B8" s="2" t="s">
        <v>5</v>
      </c>
      <c r="C8" s="10" t="n">
        <f aca="true">INT(RAND()*100)+1</f>
        <v>20</v>
      </c>
      <c r="D8" s="11" t="n">
        <f aca="true">INT(RAND()*100)+1</f>
        <v>66</v>
      </c>
      <c r="E8" s="2" t="s">
        <v>5</v>
      </c>
      <c r="F8" s="12" t="str">
        <f aca="false">ROMAN(D8)</f>
        <v>LXVI</v>
      </c>
      <c r="G8" s="2" t="n">
        <f aca="true">INT(RAND()*1000)+1</f>
        <v>855</v>
      </c>
      <c r="H8" s="2" t="s">
        <v>5</v>
      </c>
      <c r="I8" s="12"/>
      <c r="J8" s="3" t="str">
        <f aca="false">ROMAN(L8)</f>
        <v>MMMCDXXIII</v>
      </c>
      <c r="K8" s="2" t="s">
        <v>5</v>
      </c>
      <c r="L8" s="13" t="n">
        <f aca="true">INT(RAND()*4000)</f>
        <v>3423</v>
      </c>
      <c r="M8" s="3" t="str">
        <f aca="false">A8</f>
        <v>XX</v>
      </c>
      <c r="N8" s="2" t="s">
        <v>5</v>
      </c>
      <c r="O8" s="4" t="n">
        <f aca="false">C8</f>
        <v>20</v>
      </c>
      <c r="P8" s="11" t="n">
        <f aca="false">D8</f>
        <v>66</v>
      </c>
      <c r="Q8" s="2" t="s">
        <v>5</v>
      </c>
      <c r="R8" s="5" t="str">
        <f aca="false">F8</f>
        <v>LXVI</v>
      </c>
      <c r="S8" s="11" t="n">
        <f aca="false">G8</f>
        <v>855</v>
      </c>
      <c r="T8" s="2" t="s">
        <v>5</v>
      </c>
      <c r="U8" s="5" t="str">
        <f aca="false">ROMAN(S8)</f>
        <v>DCCCLV</v>
      </c>
      <c r="V8" s="14" t="str">
        <f aca="false">J8</f>
        <v>MMMCDXXIII</v>
      </c>
      <c r="W8" s="3" t="s">
        <v>5</v>
      </c>
      <c r="X8" s="4" t="n">
        <f aca="false">L8</f>
        <v>3423</v>
      </c>
    </row>
    <row r="9" customFormat="false" ht="24" hidden="false" customHeight="true" outlineLevel="0" collapsed="false">
      <c r="A9" s="1" t="str">
        <f aca="false">ROMAN(C9)</f>
        <v>XCIV</v>
      </c>
      <c r="B9" s="2" t="s">
        <v>5</v>
      </c>
      <c r="C9" s="10" t="n">
        <f aca="true">INT(RAND()*100)+1</f>
        <v>94</v>
      </c>
      <c r="D9" s="11" t="n">
        <f aca="true">INT(RAND()*100)+1</f>
        <v>69</v>
      </c>
      <c r="E9" s="2" t="s">
        <v>5</v>
      </c>
      <c r="F9" s="12" t="str">
        <f aca="false">ROMAN(D9)</f>
        <v>LXIX</v>
      </c>
      <c r="G9" s="2" t="n">
        <f aca="true">INT(RAND()*1000)+1</f>
        <v>80</v>
      </c>
      <c r="H9" s="2" t="s">
        <v>5</v>
      </c>
      <c r="I9" s="12"/>
      <c r="J9" s="3" t="str">
        <f aca="false">ROMAN(L9)</f>
        <v>MMCCCIX</v>
      </c>
      <c r="K9" s="2" t="s">
        <v>5</v>
      </c>
      <c r="L9" s="13" t="n">
        <f aca="true">INT(RAND()*4000)</f>
        <v>2309</v>
      </c>
      <c r="M9" s="3" t="str">
        <f aca="false">A9</f>
        <v>XCIV</v>
      </c>
      <c r="N9" s="2" t="s">
        <v>5</v>
      </c>
      <c r="O9" s="4" t="n">
        <f aca="false">C9</f>
        <v>94</v>
      </c>
      <c r="P9" s="11" t="n">
        <f aca="false">D9</f>
        <v>69</v>
      </c>
      <c r="Q9" s="2" t="s">
        <v>5</v>
      </c>
      <c r="R9" s="5" t="str">
        <f aca="false">F9</f>
        <v>LXIX</v>
      </c>
      <c r="S9" s="11" t="n">
        <f aca="false">G9</f>
        <v>80</v>
      </c>
      <c r="T9" s="2" t="s">
        <v>5</v>
      </c>
      <c r="U9" s="5" t="str">
        <f aca="false">ROMAN(S9)</f>
        <v>LXXX</v>
      </c>
      <c r="V9" s="14" t="str">
        <f aca="false">J9</f>
        <v>MMCCCIX</v>
      </c>
      <c r="W9" s="3" t="s">
        <v>5</v>
      </c>
      <c r="X9" s="4" t="n">
        <f aca="false">L9</f>
        <v>2309</v>
      </c>
    </row>
    <row r="10" customFormat="false" ht="24" hidden="false" customHeight="true" outlineLevel="0" collapsed="false">
      <c r="A10" s="1" t="str">
        <f aca="false">ROMAN(C10)</f>
        <v>XXVIII</v>
      </c>
      <c r="B10" s="2" t="s">
        <v>5</v>
      </c>
      <c r="C10" s="10" t="n">
        <f aca="true">INT(RAND()*100)+1</f>
        <v>28</v>
      </c>
      <c r="D10" s="11" t="n">
        <f aca="true">INT(RAND()*100)+1</f>
        <v>51</v>
      </c>
      <c r="E10" s="2" t="s">
        <v>5</v>
      </c>
      <c r="F10" s="12" t="str">
        <f aca="false">ROMAN(D10)</f>
        <v>LI</v>
      </c>
      <c r="G10" s="2" t="n">
        <f aca="true">INT(RAND()*1000)+1</f>
        <v>257</v>
      </c>
      <c r="H10" s="2" t="s">
        <v>5</v>
      </c>
      <c r="I10" s="12"/>
      <c r="J10" s="3" t="str">
        <f aca="false">ROMAN(L10)</f>
        <v>CMLV</v>
      </c>
      <c r="K10" s="2" t="s">
        <v>5</v>
      </c>
      <c r="L10" s="13" t="n">
        <f aca="true">INT(RAND()*4000)</f>
        <v>955</v>
      </c>
      <c r="M10" s="3" t="str">
        <f aca="false">A10</f>
        <v>XXVIII</v>
      </c>
      <c r="N10" s="2" t="s">
        <v>5</v>
      </c>
      <c r="O10" s="4" t="n">
        <f aca="false">C10</f>
        <v>28</v>
      </c>
      <c r="P10" s="11" t="n">
        <f aca="false">D10</f>
        <v>51</v>
      </c>
      <c r="Q10" s="2" t="s">
        <v>5</v>
      </c>
      <c r="R10" s="5" t="str">
        <f aca="false">F10</f>
        <v>LI</v>
      </c>
      <c r="S10" s="11" t="n">
        <f aca="false">G10</f>
        <v>257</v>
      </c>
      <c r="T10" s="2" t="s">
        <v>5</v>
      </c>
      <c r="U10" s="5" t="str">
        <f aca="false">ROMAN(S10)</f>
        <v>CCLVII</v>
      </c>
      <c r="V10" s="14" t="str">
        <f aca="false">J10</f>
        <v>CMLV</v>
      </c>
      <c r="W10" s="3" t="s">
        <v>5</v>
      </c>
      <c r="X10" s="4" t="n">
        <f aca="false">L10</f>
        <v>955</v>
      </c>
    </row>
    <row r="11" customFormat="false" ht="24" hidden="false" customHeight="true" outlineLevel="0" collapsed="false">
      <c r="A11" s="1" t="str">
        <f aca="false">ROMAN(C11)</f>
        <v>XV</v>
      </c>
      <c r="B11" s="2" t="s">
        <v>5</v>
      </c>
      <c r="C11" s="10" t="n">
        <f aca="true">INT(RAND()*100)+1</f>
        <v>15</v>
      </c>
      <c r="D11" s="11" t="n">
        <f aca="true">INT(RAND()*100)+1</f>
        <v>31</v>
      </c>
      <c r="E11" s="2" t="s">
        <v>5</v>
      </c>
      <c r="F11" s="12" t="str">
        <f aca="false">ROMAN(D11)</f>
        <v>XXXI</v>
      </c>
      <c r="G11" s="2" t="n">
        <f aca="true">INT(RAND()*1000)+1</f>
        <v>556</v>
      </c>
      <c r="H11" s="2" t="s">
        <v>5</v>
      </c>
      <c r="I11" s="12"/>
      <c r="J11" s="3" t="str">
        <f aca="false">ROMAN(L11)</f>
        <v>MMCXLIX</v>
      </c>
      <c r="K11" s="2" t="s">
        <v>5</v>
      </c>
      <c r="L11" s="13" t="n">
        <f aca="true">INT(RAND()*4000)</f>
        <v>2149</v>
      </c>
      <c r="M11" s="3" t="str">
        <f aca="false">A11</f>
        <v>XV</v>
      </c>
      <c r="N11" s="2" t="s">
        <v>5</v>
      </c>
      <c r="O11" s="4" t="n">
        <f aca="false">C11</f>
        <v>15</v>
      </c>
      <c r="P11" s="11" t="n">
        <f aca="false">D11</f>
        <v>31</v>
      </c>
      <c r="Q11" s="2" t="s">
        <v>5</v>
      </c>
      <c r="R11" s="5" t="str">
        <f aca="false">F11</f>
        <v>XXXI</v>
      </c>
      <c r="S11" s="11" t="n">
        <f aca="false">G11</f>
        <v>556</v>
      </c>
      <c r="T11" s="2" t="s">
        <v>5</v>
      </c>
      <c r="U11" s="5" t="str">
        <f aca="false">ROMAN(S11)</f>
        <v>DLVI</v>
      </c>
      <c r="V11" s="14" t="str">
        <f aca="false">J11</f>
        <v>MMCXLIX</v>
      </c>
      <c r="W11" s="3" t="s">
        <v>5</v>
      </c>
      <c r="X11" s="4" t="n">
        <f aca="false">L11</f>
        <v>2149</v>
      </c>
    </row>
    <row r="12" customFormat="false" ht="24" hidden="false" customHeight="true" outlineLevel="0" collapsed="false">
      <c r="A12" s="1" t="str">
        <f aca="false">ROMAN(C12)</f>
        <v>LXXXVII</v>
      </c>
      <c r="B12" s="2" t="s">
        <v>5</v>
      </c>
      <c r="C12" s="10" t="n">
        <f aca="true">INT(RAND()*100)+1</f>
        <v>87</v>
      </c>
      <c r="D12" s="11" t="n">
        <f aca="true">INT(RAND()*100)+1</f>
        <v>79</v>
      </c>
      <c r="E12" s="2" t="s">
        <v>5</v>
      </c>
      <c r="F12" s="12" t="str">
        <f aca="false">ROMAN(D12)</f>
        <v>LXXIX</v>
      </c>
      <c r="G12" s="2" t="n">
        <f aca="true">INT(RAND()*1000)+1</f>
        <v>464</v>
      </c>
      <c r="H12" s="2" t="s">
        <v>5</v>
      </c>
      <c r="I12" s="12"/>
      <c r="J12" s="3" t="str">
        <f aca="false">ROMAN(L12)</f>
        <v>MDCXV</v>
      </c>
      <c r="K12" s="2" t="s">
        <v>5</v>
      </c>
      <c r="L12" s="13" t="n">
        <f aca="true">INT(RAND()*4000)</f>
        <v>1615</v>
      </c>
      <c r="M12" s="3" t="str">
        <f aca="false">A12</f>
        <v>LXXXVII</v>
      </c>
      <c r="N12" s="2" t="s">
        <v>5</v>
      </c>
      <c r="O12" s="4" t="n">
        <f aca="false">C12</f>
        <v>87</v>
      </c>
      <c r="P12" s="11" t="n">
        <f aca="false">D12</f>
        <v>79</v>
      </c>
      <c r="Q12" s="2" t="s">
        <v>5</v>
      </c>
      <c r="R12" s="5" t="str">
        <f aca="false">F12</f>
        <v>LXXIX</v>
      </c>
      <c r="S12" s="11" t="n">
        <f aca="false">G12</f>
        <v>464</v>
      </c>
      <c r="T12" s="2" t="s">
        <v>5</v>
      </c>
      <c r="U12" s="5" t="str">
        <f aca="false">ROMAN(S12)</f>
        <v>CDLXIV</v>
      </c>
      <c r="V12" s="14" t="str">
        <f aca="false">J12</f>
        <v>MDCXV</v>
      </c>
      <c r="W12" s="3" t="s">
        <v>5</v>
      </c>
      <c r="X12" s="4" t="n">
        <f aca="false">L12</f>
        <v>1615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700031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700031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5362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5362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57003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57003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20008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20008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5036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5036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509047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509047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888014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888014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3040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3040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601006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601006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777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777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600576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600576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30008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30008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5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5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9002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9002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646003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646003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396202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396202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46933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46933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970803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970803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27404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27404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79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79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