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6</v>
      </c>
      <c r="B4" s="9" t="n">
        <f aca="true">INT(10*RAND())</f>
        <v>8</v>
      </c>
      <c r="C4" s="9" t="n">
        <f aca="false">B4+A4</f>
        <v>14</v>
      </c>
      <c r="D4" s="9" t="n">
        <f aca="false">2*A4+B4</f>
        <v>20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62</v>
      </c>
      <c r="L4" s="9"/>
      <c r="M4" s="9" t="n">
        <f aca="false">B4</f>
        <v>8</v>
      </c>
      <c r="N4" s="9" t="n">
        <f aca="false">C4</f>
        <v>14</v>
      </c>
      <c r="O4" s="9" t="n">
        <f aca="false">2*N4-M4</f>
        <v>20</v>
      </c>
      <c r="P4" s="10" t="n">
        <f aca="false">2*O4-N4</f>
        <v>26</v>
      </c>
      <c r="Q4" s="10" t="n">
        <f aca="false">2*P4-O4</f>
        <v>32</v>
      </c>
      <c r="R4" s="10" t="n">
        <f aca="false">2*Q4-P4</f>
        <v>38</v>
      </c>
      <c r="S4" s="10" t="n">
        <f aca="false">2*R4-Q4</f>
        <v>44</v>
      </c>
      <c r="T4" s="10" t="n">
        <f aca="false">2*S4-R4</f>
        <v>50</v>
      </c>
      <c r="U4" s="10" t="n">
        <f aca="false">2*T4-S4</f>
        <v>56</v>
      </c>
      <c r="V4" s="9" t="n">
        <f aca="false">2*U4-T4</f>
        <v>62</v>
      </c>
    </row>
    <row r="5" customFormat="false" ht="30" hidden="false" customHeight="true" outlineLevel="0" collapsed="false">
      <c r="A5" s="8" t="n">
        <f aca="true">INT(1+9*RAND())</f>
        <v>5</v>
      </c>
      <c r="B5" s="9" t="n">
        <f aca="true">INT(100*RAND())</f>
        <v>14</v>
      </c>
      <c r="C5" s="9" t="n">
        <f aca="false">B5+A5</f>
        <v>19</v>
      </c>
      <c r="D5" s="9" t="n">
        <f aca="false">2*A5+B5</f>
        <v>24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59</v>
      </c>
      <c r="L5" s="9"/>
      <c r="M5" s="9" t="n">
        <f aca="false">B5</f>
        <v>14</v>
      </c>
      <c r="N5" s="9" t="n">
        <f aca="false">C5</f>
        <v>19</v>
      </c>
      <c r="O5" s="9" t="n">
        <f aca="false">2*N5-M5</f>
        <v>24</v>
      </c>
      <c r="P5" s="10" t="n">
        <f aca="false">2*O5-N5</f>
        <v>29</v>
      </c>
      <c r="Q5" s="10" t="n">
        <f aca="false">2*P5-O5</f>
        <v>34</v>
      </c>
      <c r="R5" s="10" t="n">
        <f aca="false">2*Q5-P5</f>
        <v>39</v>
      </c>
      <c r="S5" s="10" t="n">
        <f aca="false">2*R5-Q5</f>
        <v>44</v>
      </c>
      <c r="T5" s="10" t="n">
        <f aca="false">2*S5-R5</f>
        <v>49</v>
      </c>
      <c r="U5" s="10" t="n">
        <f aca="false">2*T5-S5</f>
        <v>54</v>
      </c>
      <c r="V5" s="9" t="n">
        <f aca="false">2*U5-T5</f>
        <v>59</v>
      </c>
    </row>
    <row r="6" customFormat="false" ht="30" hidden="false" customHeight="true" outlineLevel="0" collapsed="false">
      <c r="A6" s="8" t="n">
        <f aca="true">10*INT(1+9*RAND())</f>
        <v>50</v>
      </c>
      <c r="B6" s="9" t="n">
        <f aca="true">INT(100*RAND())</f>
        <v>50</v>
      </c>
      <c r="C6" s="9" t="n">
        <f aca="false">B6+A6</f>
        <v>100</v>
      </c>
      <c r="D6" s="9" t="n">
        <f aca="false">2*A6+B6</f>
        <v>150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500</v>
      </c>
      <c r="L6" s="9"/>
      <c r="M6" s="9" t="n">
        <f aca="false">B6</f>
        <v>50</v>
      </c>
      <c r="N6" s="9" t="n">
        <f aca="false">C6</f>
        <v>100</v>
      </c>
      <c r="O6" s="9" t="n">
        <f aca="false">2*N6-M6</f>
        <v>150</v>
      </c>
      <c r="P6" s="10" t="n">
        <f aca="false">2*O6-N6</f>
        <v>200</v>
      </c>
      <c r="Q6" s="10" t="n">
        <f aca="false">2*P6-O6</f>
        <v>250</v>
      </c>
      <c r="R6" s="10" t="n">
        <f aca="false">2*Q6-P6</f>
        <v>300</v>
      </c>
      <c r="S6" s="10" t="n">
        <f aca="false">2*R6-Q6</f>
        <v>350</v>
      </c>
      <c r="T6" s="10" t="n">
        <f aca="false">2*S6-R6</f>
        <v>400</v>
      </c>
      <c r="U6" s="10" t="n">
        <f aca="false">2*T6-S6</f>
        <v>450</v>
      </c>
      <c r="V6" s="9" t="n">
        <f aca="false">2*U6-T6</f>
        <v>500</v>
      </c>
    </row>
    <row r="7" customFormat="false" ht="30" hidden="false" customHeight="true" outlineLevel="0" collapsed="false">
      <c r="A7" s="8" t="n">
        <f aca="true">10*INT(1+9*RAND())</f>
        <v>70</v>
      </c>
      <c r="B7" s="9" t="n">
        <f aca="true">INT(10*RAND())</f>
        <v>1</v>
      </c>
      <c r="C7" s="9" t="n">
        <f aca="false">B7+A7</f>
        <v>71</v>
      </c>
      <c r="D7" s="9" t="n">
        <f aca="false">2*A7+B7</f>
        <v>141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631</v>
      </c>
      <c r="L7" s="9"/>
      <c r="M7" s="9" t="n">
        <f aca="false">B7</f>
        <v>1</v>
      </c>
      <c r="N7" s="9" t="n">
        <f aca="false">C7</f>
        <v>71</v>
      </c>
      <c r="O7" s="9" t="n">
        <f aca="false">2*N7-M7</f>
        <v>141</v>
      </c>
      <c r="P7" s="10" t="n">
        <f aca="false">2*O7-N7</f>
        <v>211</v>
      </c>
      <c r="Q7" s="10" t="n">
        <f aca="false">2*P7-O7</f>
        <v>281</v>
      </c>
      <c r="R7" s="10" t="n">
        <f aca="false">2*Q7-P7</f>
        <v>351</v>
      </c>
      <c r="S7" s="10" t="n">
        <f aca="false">2*R7-Q7</f>
        <v>421</v>
      </c>
      <c r="T7" s="10" t="n">
        <f aca="false">2*S7-R7</f>
        <v>491</v>
      </c>
      <c r="U7" s="10" t="n">
        <f aca="false">2*T7-S7</f>
        <v>561</v>
      </c>
      <c r="V7" s="9" t="n">
        <f aca="false">2*U7-T7</f>
        <v>631</v>
      </c>
    </row>
    <row r="8" customFormat="false" ht="30" hidden="false" customHeight="true" outlineLevel="0" collapsed="false">
      <c r="A8" s="8" t="n">
        <f aca="true">10*INT(1+9*RAND())</f>
        <v>70</v>
      </c>
      <c r="B8" s="9" t="n">
        <f aca="true">INT(10*RAND())</f>
        <v>7</v>
      </c>
      <c r="C8" s="9" t="n">
        <f aca="false">B8+A8</f>
        <v>77</v>
      </c>
      <c r="D8" s="9" t="n">
        <f aca="false">2*A8+B8</f>
        <v>147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637</v>
      </c>
      <c r="L8" s="9"/>
      <c r="M8" s="9" t="n">
        <f aca="false">B8</f>
        <v>7</v>
      </c>
      <c r="N8" s="9" t="n">
        <f aca="false">C8</f>
        <v>77</v>
      </c>
      <c r="O8" s="9" t="n">
        <f aca="false">2*N8-M8</f>
        <v>147</v>
      </c>
      <c r="P8" s="10" t="n">
        <f aca="false">2*O8-N8</f>
        <v>217</v>
      </c>
      <c r="Q8" s="10" t="n">
        <f aca="false">2*P8-O8</f>
        <v>287</v>
      </c>
      <c r="R8" s="10" t="n">
        <f aca="false">2*Q8-P8</f>
        <v>357</v>
      </c>
      <c r="S8" s="10" t="n">
        <f aca="false">2*R8-Q8</f>
        <v>427</v>
      </c>
      <c r="T8" s="10" t="n">
        <f aca="false">2*S8-R8</f>
        <v>497</v>
      </c>
      <c r="U8" s="10" t="n">
        <f aca="false">2*T8-S8</f>
        <v>567</v>
      </c>
      <c r="V8" s="9" t="n">
        <f aca="false">2*U8-T8</f>
        <v>637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7</v>
      </c>
      <c r="B10" s="9" t="n">
        <f aca="true">INT(10*RAND())</f>
        <v>1</v>
      </c>
      <c r="C10" s="9" t="n">
        <f aca="false">B10+A10</f>
        <v>8</v>
      </c>
      <c r="D10" s="9" t="n">
        <f aca="false">2*A10+B10</f>
        <v>15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64</v>
      </c>
      <c r="L10" s="9"/>
      <c r="M10" s="9" t="n">
        <f aca="false">B10</f>
        <v>1</v>
      </c>
      <c r="N10" s="9" t="n">
        <f aca="false">C10</f>
        <v>8</v>
      </c>
      <c r="O10" s="9" t="n">
        <f aca="false">2*N10-M10</f>
        <v>15</v>
      </c>
      <c r="P10" s="10" t="n">
        <f aca="false">2*O10-N10</f>
        <v>22</v>
      </c>
      <c r="Q10" s="10" t="n">
        <f aca="false">2*P10-O10</f>
        <v>29</v>
      </c>
      <c r="R10" s="10" t="n">
        <f aca="false">2*Q10-P10</f>
        <v>36</v>
      </c>
      <c r="S10" s="10" t="n">
        <f aca="false">2*R10-Q10</f>
        <v>43</v>
      </c>
      <c r="T10" s="10" t="n">
        <f aca="false">2*S10-R10</f>
        <v>50</v>
      </c>
      <c r="U10" s="10" t="n">
        <f aca="false">2*T10-S10</f>
        <v>57</v>
      </c>
      <c r="V10" s="9" t="n">
        <f aca="false">2*U10-T10</f>
        <v>64</v>
      </c>
    </row>
    <row r="11" customFormat="false" ht="30" hidden="false" customHeight="true" outlineLevel="0" collapsed="false">
      <c r="A11" s="8" t="n">
        <f aca="true">INT(1+9*RAND())</f>
        <v>9</v>
      </c>
      <c r="B11" s="9" t="n">
        <f aca="true">INT(100*RAND())</f>
        <v>32</v>
      </c>
      <c r="C11" s="9" t="n">
        <f aca="false">B11+A11</f>
        <v>41</v>
      </c>
      <c r="D11" s="9" t="n">
        <f aca="false">2*A11+B11</f>
        <v>50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13</v>
      </c>
      <c r="L11" s="9"/>
      <c r="M11" s="9" t="n">
        <f aca="false">B11</f>
        <v>32</v>
      </c>
      <c r="N11" s="9" t="n">
        <f aca="false">C11</f>
        <v>41</v>
      </c>
      <c r="O11" s="9" t="n">
        <f aca="false">2*N11-M11</f>
        <v>50</v>
      </c>
      <c r="P11" s="10" t="n">
        <f aca="false">2*O11-N11</f>
        <v>59</v>
      </c>
      <c r="Q11" s="10" t="n">
        <f aca="false">2*P11-O11</f>
        <v>68</v>
      </c>
      <c r="R11" s="10" t="n">
        <f aca="false">2*Q11-P11</f>
        <v>77</v>
      </c>
      <c r="S11" s="10" t="n">
        <f aca="false">2*R11-Q11</f>
        <v>86</v>
      </c>
      <c r="T11" s="10" t="n">
        <f aca="false">2*S11-R11</f>
        <v>95</v>
      </c>
      <c r="U11" s="10" t="n">
        <f aca="false">2*T11-S11</f>
        <v>104</v>
      </c>
      <c r="V11" s="9" t="n">
        <f aca="false">2*U11-T11</f>
        <v>113</v>
      </c>
    </row>
    <row r="12" customFormat="false" ht="30" hidden="false" customHeight="true" outlineLevel="0" collapsed="false">
      <c r="A12" s="8" t="n">
        <f aca="true">INT(1+9*RAND())</f>
        <v>3</v>
      </c>
      <c r="B12" s="9" t="n">
        <f aca="true">INT(1000*RAND())</f>
        <v>815</v>
      </c>
      <c r="C12" s="9" t="n">
        <f aca="false">B12+A12</f>
        <v>818</v>
      </c>
      <c r="D12" s="9" t="n">
        <f aca="false">2*A12+B12</f>
        <v>821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842</v>
      </c>
      <c r="L12" s="9"/>
      <c r="M12" s="9" t="n">
        <f aca="false">B12</f>
        <v>815</v>
      </c>
      <c r="N12" s="9" t="n">
        <f aca="false">C12</f>
        <v>818</v>
      </c>
      <c r="O12" s="9" t="n">
        <f aca="false">2*N12-M12</f>
        <v>821</v>
      </c>
      <c r="P12" s="10" t="n">
        <f aca="false">2*O12-N12</f>
        <v>824</v>
      </c>
      <c r="Q12" s="10" t="n">
        <f aca="false">2*P12-O12</f>
        <v>827</v>
      </c>
      <c r="R12" s="10" t="n">
        <f aca="false">2*Q12-P12</f>
        <v>830</v>
      </c>
      <c r="S12" s="10" t="n">
        <f aca="false">2*R12-Q12</f>
        <v>833</v>
      </c>
      <c r="T12" s="10" t="n">
        <f aca="false">2*S12-R12</f>
        <v>836</v>
      </c>
      <c r="U12" s="10" t="n">
        <f aca="false">2*T12-S12</f>
        <v>839</v>
      </c>
      <c r="V12" s="9" t="n">
        <f aca="false">2*U12-T12</f>
        <v>842</v>
      </c>
    </row>
    <row r="13" customFormat="false" ht="30" hidden="false" customHeight="true" outlineLevel="0" collapsed="false">
      <c r="A13" s="8" t="n">
        <f aca="true">100*INT(1+9*RAND())</f>
        <v>700</v>
      </c>
      <c r="B13" s="9" t="n">
        <f aca="true">INT(10*RAND())</f>
        <v>9</v>
      </c>
      <c r="C13" s="9" t="n">
        <f aca="false">B13+A13</f>
        <v>709</v>
      </c>
      <c r="D13" s="9" t="n">
        <f aca="false">2*A13+B13</f>
        <v>1409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6309</v>
      </c>
      <c r="L13" s="9"/>
      <c r="M13" s="9" t="n">
        <f aca="false">B13</f>
        <v>9</v>
      </c>
      <c r="N13" s="9" t="n">
        <f aca="false">C13</f>
        <v>709</v>
      </c>
      <c r="O13" s="9" t="n">
        <f aca="false">2*N13-M13</f>
        <v>1409</v>
      </c>
      <c r="P13" s="10" t="n">
        <f aca="false">2*O13-N13</f>
        <v>2109</v>
      </c>
      <c r="Q13" s="10" t="n">
        <f aca="false">2*P13-O13</f>
        <v>2809</v>
      </c>
      <c r="R13" s="10" t="n">
        <f aca="false">2*Q13-P13</f>
        <v>3509</v>
      </c>
      <c r="S13" s="10" t="n">
        <f aca="false">2*R13-Q13</f>
        <v>4209</v>
      </c>
      <c r="T13" s="10" t="n">
        <f aca="false">2*S13-R13</f>
        <v>4909</v>
      </c>
      <c r="U13" s="10" t="n">
        <f aca="false">2*T13-S13</f>
        <v>5609</v>
      </c>
      <c r="V13" s="9" t="n">
        <f aca="false">2*U13-T13</f>
        <v>6309</v>
      </c>
    </row>
    <row r="14" customFormat="false" ht="30" hidden="false" customHeight="true" outlineLevel="0" collapsed="false">
      <c r="A14" s="8" t="n">
        <f aca="true">INT(1+9*RAND())</f>
        <v>5</v>
      </c>
      <c r="B14" s="9" t="n">
        <f aca="true">INT(100*RAND())</f>
        <v>40</v>
      </c>
      <c r="C14" s="9" t="n">
        <f aca="false">B14+A14</f>
        <v>45</v>
      </c>
      <c r="D14" s="9" t="n">
        <f aca="false">2*A14+B14</f>
        <v>50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85</v>
      </c>
      <c r="L14" s="9"/>
      <c r="M14" s="9" t="n">
        <f aca="false">B14</f>
        <v>40</v>
      </c>
      <c r="N14" s="9" t="n">
        <f aca="false">C14</f>
        <v>45</v>
      </c>
      <c r="O14" s="9" t="n">
        <f aca="false">2*N14-M14</f>
        <v>50</v>
      </c>
      <c r="P14" s="10" t="n">
        <f aca="false">2*O14-N14</f>
        <v>55</v>
      </c>
      <c r="Q14" s="10" t="n">
        <f aca="false">2*P14-O14</f>
        <v>60</v>
      </c>
      <c r="R14" s="10" t="n">
        <f aca="false">2*Q14-P14</f>
        <v>65</v>
      </c>
      <c r="S14" s="10" t="n">
        <f aca="false">2*R14-Q14</f>
        <v>70</v>
      </c>
      <c r="T14" s="10" t="n">
        <f aca="false">2*S14-R14</f>
        <v>75</v>
      </c>
      <c r="U14" s="10" t="n">
        <f aca="false">2*T14-S14</f>
        <v>80</v>
      </c>
      <c r="V14" s="9" t="n">
        <f aca="false">2*U14-T14</f>
        <v>85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90</v>
      </c>
      <c r="B16" s="9" t="n">
        <f aca="true">INT(1000*RAND())</f>
        <v>25</v>
      </c>
      <c r="C16" s="9" t="n">
        <f aca="false">B16+A16</f>
        <v>115</v>
      </c>
      <c r="D16" s="9" t="n">
        <f aca="false">2*A16+B16</f>
        <v>205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835</v>
      </c>
      <c r="L16" s="9"/>
      <c r="M16" s="9" t="n">
        <f aca="false">B16</f>
        <v>25</v>
      </c>
      <c r="N16" s="9" t="n">
        <f aca="false">C16</f>
        <v>115</v>
      </c>
      <c r="O16" s="9" t="n">
        <f aca="false">2*N16-M16</f>
        <v>205</v>
      </c>
      <c r="P16" s="10" t="n">
        <f aca="false">2*O16-N16</f>
        <v>295</v>
      </c>
      <c r="Q16" s="10" t="n">
        <f aca="false">2*P16-O16</f>
        <v>385</v>
      </c>
      <c r="R16" s="10" t="n">
        <f aca="false">2*Q16-P16</f>
        <v>475</v>
      </c>
      <c r="S16" s="10" t="n">
        <f aca="false">2*R16-Q16</f>
        <v>565</v>
      </c>
      <c r="T16" s="10" t="n">
        <f aca="false">2*S16-R16</f>
        <v>655</v>
      </c>
      <c r="U16" s="10" t="n">
        <f aca="false">2*T16-S16</f>
        <v>745</v>
      </c>
      <c r="V16" s="9" t="n">
        <f aca="false">2*U16-T16</f>
        <v>835</v>
      </c>
    </row>
    <row r="17" customFormat="false" ht="30" hidden="false" customHeight="true" outlineLevel="0" collapsed="false">
      <c r="A17" s="8" t="n">
        <f aca="true">INT(1+9*RAND())</f>
        <v>7</v>
      </c>
      <c r="B17" s="9" t="n">
        <f aca="true">INT(10*RAND())</f>
        <v>9</v>
      </c>
      <c r="C17" s="9" t="n">
        <f aca="false">B17+A17</f>
        <v>16</v>
      </c>
      <c r="D17" s="9" t="n">
        <f aca="false">2*A17+B17</f>
        <v>23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72</v>
      </c>
      <c r="L17" s="9"/>
      <c r="M17" s="9" t="n">
        <f aca="false">B17</f>
        <v>9</v>
      </c>
      <c r="N17" s="9" t="n">
        <f aca="false">C17</f>
        <v>16</v>
      </c>
      <c r="O17" s="9" t="n">
        <f aca="false">2*N17-M17</f>
        <v>23</v>
      </c>
      <c r="P17" s="10" t="n">
        <f aca="false">2*O17-N17</f>
        <v>30</v>
      </c>
      <c r="Q17" s="10" t="n">
        <f aca="false">2*P17-O17</f>
        <v>37</v>
      </c>
      <c r="R17" s="10" t="n">
        <f aca="false">2*Q17-P17</f>
        <v>44</v>
      </c>
      <c r="S17" s="10" t="n">
        <f aca="false">2*R17-Q17</f>
        <v>51</v>
      </c>
      <c r="T17" s="10" t="n">
        <f aca="false">2*S17-R17</f>
        <v>58</v>
      </c>
      <c r="U17" s="10" t="n">
        <f aca="false">2*T17-S17</f>
        <v>65</v>
      </c>
      <c r="V17" s="9" t="n">
        <f aca="false">2*U17-T17</f>
        <v>72</v>
      </c>
    </row>
    <row r="18" customFormat="false" ht="30" hidden="false" customHeight="true" outlineLevel="0" collapsed="false">
      <c r="A18" s="8" t="n">
        <f aca="true">INT(1+9*RAND())</f>
        <v>3</v>
      </c>
      <c r="B18" s="9" t="n">
        <f aca="true">INT(100*RAND())</f>
        <v>31</v>
      </c>
      <c r="C18" s="9" t="n">
        <f aca="false">B18+A18</f>
        <v>34</v>
      </c>
      <c r="D18" s="9" t="n">
        <f aca="false">2*A18+B18</f>
        <v>37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58</v>
      </c>
      <c r="L18" s="9"/>
      <c r="M18" s="9" t="n">
        <f aca="false">B18</f>
        <v>31</v>
      </c>
      <c r="N18" s="9" t="n">
        <f aca="false">C18</f>
        <v>34</v>
      </c>
      <c r="O18" s="9" t="n">
        <f aca="false">2*N18-M18</f>
        <v>37</v>
      </c>
      <c r="P18" s="10" t="n">
        <f aca="false">2*O18-N18</f>
        <v>40</v>
      </c>
      <c r="Q18" s="10" t="n">
        <f aca="false">2*P18-O18</f>
        <v>43</v>
      </c>
      <c r="R18" s="10" t="n">
        <f aca="false">2*Q18-P18</f>
        <v>46</v>
      </c>
      <c r="S18" s="10" t="n">
        <f aca="false">2*R18-Q18</f>
        <v>49</v>
      </c>
      <c r="T18" s="10" t="n">
        <f aca="false">2*S18-R18</f>
        <v>52</v>
      </c>
      <c r="U18" s="10" t="n">
        <f aca="false">2*T18-S18</f>
        <v>55</v>
      </c>
      <c r="V18" s="9" t="n">
        <f aca="false">2*U18-T18</f>
        <v>58</v>
      </c>
    </row>
    <row r="19" customFormat="false" ht="30" hidden="false" customHeight="true" outlineLevel="0" collapsed="false">
      <c r="A19" s="8" t="n">
        <f aca="true">INT(1+9*RAND())</f>
        <v>8</v>
      </c>
      <c r="B19" s="9" t="n">
        <f aca="true">INT(1000*RAND())</f>
        <v>84</v>
      </c>
      <c r="C19" s="9" t="n">
        <f aca="false">B19+A19</f>
        <v>92</v>
      </c>
      <c r="D19" s="9" t="n">
        <f aca="false">2*A19+B19</f>
        <v>100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156</v>
      </c>
      <c r="L19" s="9"/>
      <c r="M19" s="9" t="n">
        <f aca="false">B19</f>
        <v>84</v>
      </c>
      <c r="N19" s="9" t="n">
        <f aca="false">C19</f>
        <v>92</v>
      </c>
      <c r="O19" s="9" t="n">
        <f aca="false">2*N19-M19</f>
        <v>100</v>
      </c>
      <c r="P19" s="10" t="n">
        <f aca="false">2*O19-N19</f>
        <v>108</v>
      </c>
      <c r="Q19" s="10" t="n">
        <f aca="false">2*P19-O19</f>
        <v>116</v>
      </c>
      <c r="R19" s="10" t="n">
        <f aca="false">2*Q19-P19</f>
        <v>124</v>
      </c>
      <c r="S19" s="10" t="n">
        <f aca="false">2*R19-Q19</f>
        <v>132</v>
      </c>
      <c r="T19" s="10" t="n">
        <f aca="false">2*S19-R19</f>
        <v>140</v>
      </c>
      <c r="U19" s="10" t="n">
        <f aca="false">2*T19-S19</f>
        <v>148</v>
      </c>
      <c r="V19" s="9" t="n">
        <f aca="false">2*U19-T19</f>
        <v>156</v>
      </c>
    </row>
    <row r="20" customFormat="false" ht="30" hidden="false" customHeight="true" outlineLevel="0" collapsed="false">
      <c r="A20" s="8" t="n">
        <f aca="true">INT(1+9*RAND())</f>
        <v>1</v>
      </c>
      <c r="B20" s="9" t="n">
        <f aca="true">INT(10*RAND())</f>
        <v>5</v>
      </c>
      <c r="C20" s="9" t="n">
        <f aca="false">B20+A20</f>
        <v>6</v>
      </c>
      <c r="D20" s="9" t="n">
        <f aca="false">2*A20+B20</f>
        <v>7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14</v>
      </c>
      <c r="L20" s="9"/>
      <c r="M20" s="9" t="n">
        <f aca="false">B20</f>
        <v>5</v>
      </c>
      <c r="N20" s="9" t="n">
        <f aca="false">C20</f>
        <v>6</v>
      </c>
      <c r="O20" s="9" t="n">
        <f aca="false">2*N20-M20</f>
        <v>7</v>
      </c>
      <c r="P20" s="10" t="n">
        <f aca="false">2*O20-N20</f>
        <v>8</v>
      </c>
      <c r="Q20" s="10" t="n">
        <f aca="false">2*P20-O20</f>
        <v>9</v>
      </c>
      <c r="R20" s="10" t="n">
        <f aca="false">2*Q20-P20</f>
        <v>10</v>
      </c>
      <c r="S20" s="10" t="n">
        <f aca="false">2*R20-Q20</f>
        <v>11</v>
      </c>
      <c r="T20" s="10" t="n">
        <f aca="false">2*S20-R20</f>
        <v>12</v>
      </c>
      <c r="U20" s="10" t="n">
        <f aca="false">2*T20-S20</f>
        <v>13</v>
      </c>
      <c r="V20" s="9" t="n">
        <f aca="false">2*U20-T20</f>
        <v>14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50</v>
      </c>
      <c r="B22" s="9" t="n">
        <f aca="true">INT(100*RAND())</f>
        <v>96</v>
      </c>
      <c r="C22" s="9" t="n">
        <f aca="false">B22+A22</f>
        <v>146</v>
      </c>
      <c r="D22" s="9" t="n">
        <f aca="false">2*A22+B22</f>
        <v>196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546</v>
      </c>
      <c r="L22" s="9"/>
      <c r="M22" s="9" t="n">
        <f aca="false">B22</f>
        <v>96</v>
      </c>
      <c r="N22" s="9" t="n">
        <f aca="false">C22</f>
        <v>146</v>
      </c>
      <c r="O22" s="9" t="n">
        <f aca="false">2*N22-M22</f>
        <v>196</v>
      </c>
      <c r="P22" s="10" t="n">
        <f aca="false">2*O22-N22</f>
        <v>246</v>
      </c>
      <c r="Q22" s="10" t="n">
        <f aca="false">2*P22-O22</f>
        <v>296</v>
      </c>
      <c r="R22" s="10" t="n">
        <f aca="false">2*Q22-P22</f>
        <v>346</v>
      </c>
      <c r="S22" s="10" t="n">
        <f aca="false">2*R22-Q22</f>
        <v>396</v>
      </c>
      <c r="T22" s="10" t="n">
        <f aca="false">2*S22-R22</f>
        <v>446</v>
      </c>
      <c r="U22" s="10" t="n">
        <f aca="false">2*T22-S22</f>
        <v>496</v>
      </c>
      <c r="V22" s="9" t="n">
        <f aca="false">2*U22-T22</f>
        <v>546</v>
      </c>
    </row>
    <row r="23" customFormat="false" ht="30" hidden="false" customHeight="true" outlineLevel="0" collapsed="false">
      <c r="A23" s="8" t="n">
        <f aca="true">INT(1+9*RAND())</f>
        <v>1</v>
      </c>
      <c r="B23" s="9" t="n">
        <f aca="true">INT(1000*RAND())</f>
        <v>607</v>
      </c>
      <c r="C23" s="9" t="n">
        <f aca="false">B23+A23</f>
        <v>608</v>
      </c>
      <c r="D23" s="9" t="n">
        <f aca="false">2*A23+B23</f>
        <v>609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616</v>
      </c>
      <c r="L23" s="9"/>
      <c r="M23" s="9" t="n">
        <f aca="false">B23</f>
        <v>607</v>
      </c>
      <c r="N23" s="9" t="n">
        <f aca="false">C23</f>
        <v>608</v>
      </c>
      <c r="O23" s="9" t="n">
        <f aca="false">2*N23-M23</f>
        <v>609</v>
      </c>
      <c r="P23" s="10" t="n">
        <f aca="false">2*O23-N23</f>
        <v>610</v>
      </c>
      <c r="Q23" s="10" t="n">
        <f aca="false">2*P23-O23</f>
        <v>611</v>
      </c>
      <c r="R23" s="10" t="n">
        <f aca="false">2*Q23-P23</f>
        <v>612</v>
      </c>
      <c r="S23" s="10" t="n">
        <f aca="false">2*R23-Q23</f>
        <v>613</v>
      </c>
      <c r="T23" s="10" t="n">
        <f aca="false">2*S23-R23</f>
        <v>614</v>
      </c>
      <c r="U23" s="10" t="n">
        <f aca="false">2*T23-S23</f>
        <v>615</v>
      </c>
      <c r="V23" s="9" t="n">
        <f aca="false">2*U23-T23</f>
        <v>616</v>
      </c>
    </row>
    <row r="24" customFormat="false" ht="30" hidden="false" customHeight="true" outlineLevel="0" collapsed="false">
      <c r="A24" s="8" t="n">
        <f aca="true">10*INT(1+9*RAND())</f>
        <v>10</v>
      </c>
      <c r="B24" s="9" t="n">
        <f aca="true">INT(10*RAND())</f>
        <v>4</v>
      </c>
      <c r="C24" s="9" t="n">
        <f aca="false">B24+A24</f>
        <v>14</v>
      </c>
      <c r="D24" s="9" t="n">
        <f aca="false">2*A24+B24</f>
        <v>24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94</v>
      </c>
      <c r="L24" s="9"/>
      <c r="M24" s="9" t="n">
        <f aca="false">B24</f>
        <v>4</v>
      </c>
      <c r="N24" s="9" t="n">
        <f aca="false">C24</f>
        <v>14</v>
      </c>
      <c r="O24" s="9" t="n">
        <f aca="false">2*N24-M24</f>
        <v>24</v>
      </c>
      <c r="P24" s="10" t="n">
        <f aca="false">2*O24-N24</f>
        <v>34</v>
      </c>
      <c r="Q24" s="10" t="n">
        <f aca="false">2*P24-O24</f>
        <v>44</v>
      </c>
      <c r="R24" s="10" t="n">
        <f aca="false">2*Q24-P24</f>
        <v>54</v>
      </c>
      <c r="S24" s="10" t="n">
        <f aca="false">2*R24-Q24</f>
        <v>64</v>
      </c>
      <c r="T24" s="10" t="n">
        <f aca="false">2*S24-R24</f>
        <v>74</v>
      </c>
      <c r="U24" s="10" t="n">
        <f aca="false">2*T24-S24</f>
        <v>84</v>
      </c>
      <c r="V24" s="9" t="n">
        <f aca="false">2*U24-T24</f>
        <v>94</v>
      </c>
    </row>
    <row r="25" customFormat="false" ht="30" hidden="false" customHeight="true" outlineLevel="0" collapsed="false">
      <c r="A25" s="8" t="n">
        <f aca="true">100*INT(1+9*RAND())</f>
        <v>900</v>
      </c>
      <c r="B25" s="9" t="n">
        <f aca="true">INT(100*RAND())</f>
        <v>9</v>
      </c>
      <c r="C25" s="9" t="n">
        <f aca="false">B25+A25</f>
        <v>909</v>
      </c>
      <c r="D25" s="9" t="n">
        <f aca="false">2*A25+B25</f>
        <v>1809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8109</v>
      </c>
      <c r="L25" s="9"/>
      <c r="M25" s="9" t="n">
        <f aca="false">B25</f>
        <v>9</v>
      </c>
      <c r="N25" s="9" t="n">
        <f aca="false">C25</f>
        <v>909</v>
      </c>
      <c r="O25" s="9" t="n">
        <f aca="false">2*N25-M25</f>
        <v>1809</v>
      </c>
      <c r="P25" s="10" t="n">
        <f aca="false">2*O25-N25</f>
        <v>2709</v>
      </c>
      <c r="Q25" s="10" t="n">
        <f aca="false">2*P25-O25</f>
        <v>3609</v>
      </c>
      <c r="R25" s="10" t="n">
        <f aca="false">2*Q25-P25</f>
        <v>4509</v>
      </c>
      <c r="S25" s="10" t="n">
        <f aca="false">2*R25-Q25</f>
        <v>5409</v>
      </c>
      <c r="T25" s="10" t="n">
        <f aca="false">2*S25-R25</f>
        <v>6309</v>
      </c>
      <c r="U25" s="10" t="n">
        <f aca="false">2*T25-S25</f>
        <v>7209</v>
      </c>
      <c r="V25" s="9" t="n">
        <f aca="false">2*U25-T25</f>
        <v>8109</v>
      </c>
    </row>
    <row r="26" customFormat="false" ht="30" hidden="false" customHeight="true" outlineLevel="0" collapsed="false">
      <c r="A26" s="8" t="n">
        <f aca="true">INT(1+9*RAND())</f>
        <v>7</v>
      </c>
      <c r="B26" s="9" t="n">
        <f aca="true">INT(1000*RAND())</f>
        <v>377</v>
      </c>
      <c r="C26" s="9" t="n">
        <f aca="false">B26+A26</f>
        <v>384</v>
      </c>
      <c r="D26" s="9" t="n">
        <f aca="false">2*A26+B26</f>
        <v>391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440</v>
      </c>
      <c r="L26" s="9"/>
      <c r="M26" s="9" t="n">
        <f aca="false">B26</f>
        <v>377</v>
      </c>
      <c r="N26" s="9" t="n">
        <f aca="false">C26</f>
        <v>384</v>
      </c>
      <c r="O26" s="9" t="n">
        <f aca="false">2*N26-M26</f>
        <v>391</v>
      </c>
      <c r="P26" s="10" t="n">
        <f aca="false">2*O26-N26</f>
        <v>398</v>
      </c>
      <c r="Q26" s="10" t="n">
        <f aca="false">2*P26-O26</f>
        <v>405</v>
      </c>
      <c r="R26" s="10" t="n">
        <f aca="false">2*Q26-P26</f>
        <v>412</v>
      </c>
      <c r="S26" s="10" t="n">
        <f aca="false">2*R26-Q26</f>
        <v>419</v>
      </c>
      <c r="T26" s="10" t="n">
        <f aca="false">2*S26-R26</f>
        <v>426</v>
      </c>
      <c r="U26" s="10" t="n">
        <f aca="false">2*T26-S26</f>
        <v>433</v>
      </c>
      <c r="V26" s="9" t="n">
        <f aca="false">2*U26-T26</f>
        <v>44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